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6B" sheetId="1" state="visible" r:id="rId2"/>
    <sheet name="DS11" sheetId="2" state="visible" r:id="rId3"/>
    <sheet name="DS22" sheetId="3" state="visible" r:id="rId4"/>
    <sheet name="US5A" sheetId="4" state="visible" r:id="rId5"/>
    <sheet name="US15" sheetId="5" state="visible" r:id="rId6"/>
    <sheet name="US18A" sheetId="6" state="visible" r:id="rId7"/>
    <sheet name="Summary 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ET comparison</t>
  </si>
  <si>
    <t xml:space="preserve">Date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p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/ET</t>
    </r>
    <r>
      <rPr>
        <vertAlign val="subscript"/>
        <sz val="11"/>
        <color rgb="FF000000"/>
        <rFont val="Calibri"/>
        <family val="2"/>
      </rPr>
      <t xml:space="preserve">p</t>
    </r>
  </si>
  <si>
    <t xml:space="preserve">DS6B</t>
  </si>
  <si>
    <t xml:space="preserve">Alfalfa</t>
  </si>
  <si>
    <t xml:space="preserve">DS11</t>
  </si>
  <si>
    <t xml:space="preserve">DS22</t>
  </si>
  <si>
    <t xml:space="preserve">Corn Silage</t>
  </si>
  <si>
    <t xml:space="preserve">US5A</t>
  </si>
  <si>
    <t xml:space="preserve">Small Vegetables</t>
  </si>
  <si>
    <t xml:space="preserve">US15</t>
  </si>
  <si>
    <t xml:space="preserve">Grass</t>
  </si>
  <si>
    <t xml:space="preserve">US18A</t>
  </si>
  <si>
    <t xml:space="preserve">Sunflowers</t>
  </si>
  <si>
    <t xml:space="preserve">Daily ET data summary</t>
  </si>
  <si>
    <t xml:space="preserve">Field Name</t>
  </si>
  <si>
    <t xml:space="preserve">Mean</t>
  </si>
  <si>
    <t xml:space="preserve">Maximum</t>
  </si>
  <si>
    <t xml:space="preserve">Minimum</t>
  </si>
  <si>
    <t xml:space="preserve">Variation</t>
  </si>
  <si>
    <t xml:space="preserve">Standard Deviat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6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374982930493"/>
          <c:y val="0.0449655172413793"/>
          <c:w val="0.939710501160727"/>
          <c:h val="0.80441379310344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27:$A$289</c:f>
              <c:strCache>
                <c:ptCount val="163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  <c:pt idx="125">
                  <c:v>9/6/2008</c:v>
                </c:pt>
                <c:pt idx="126">
                  <c:v>9/7/2008</c:v>
                </c:pt>
                <c:pt idx="127">
                  <c:v>9/8/2008</c:v>
                </c:pt>
                <c:pt idx="128">
                  <c:v>9/9/2008</c:v>
                </c:pt>
                <c:pt idx="129">
                  <c:v>9/10/2008</c:v>
                </c:pt>
                <c:pt idx="130">
                  <c:v>9/11/2008</c:v>
                </c:pt>
                <c:pt idx="131">
                  <c:v>9/12/2008</c:v>
                </c:pt>
                <c:pt idx="132">
                  <c:v>9/13/2008</c:v>
                </c:pt>
                <c:pt idx="133">
                  <c:v>9/14/2008</c:v>
                </c:pt>
                <c:pt idx="134">
                  <c:v>9/15/2008</c:v>
                </c:pt>
                <c:pt idx="135">
                  <c:v>9/16/2008</c:v>
                </c:pt>
                <c:pt idx="136">
                  <c:v>9/17/2008</c:v>
                </c:pt>
                <c:pt idx="137">
                  <c:v>9/18/2008</c:v>
                </c:pt>
                <c:pt idx="138">
                  <c:v>9/19/2008</c:v>
                </c:pt>
                <c:pt idx="139">
                  <c:v>9/20/2008</c:v>
                </c:pt>
                <c:pt idx="140">
                  <c:v>9/21/2008</c:v>
                </c:pt>
                <c:pt idx="141">
                  <c:v>9/22/2008</c:v>
                </c:pt>
                <c:pt idx="142">
                  <c:v>9/23/2008</c:v>
                </c:pt>
                <c:pt idx="143">
                  <c:v>9/24/2008</c:v>
                </c:pt>
                <c:pt idx="144">
                  <c:v>9/25/2008</c:v>
                </c:pt>
                <c:pt idx="145">
                  <c:v>9/26/2008</c:v>
                </c:pt>
                <c:pt idx="146">
                  <c:v>9/27/2008</c:v>
                </c:pt>
                <c:pt idx="147">
                  <c:v>9/28/2008</c:v>
                </c:pt>
                <c:pt idx="148">
                  <c:v>9/29/2008</c:v>
                </c:pt>
                <c:pt idx="149">
                  <c:v>9/30/2008</c:v>
                </c:pt>
                <c:pt idx="150">
                  <c:v>10/1/2008</c:v>
                </c:pt>
                <c:pt idx="151">
                  <c:v>10/2/2008</c:v>
                </c:pt>
                <c:pt idx="152">
                  <c:v>10/3/2008</c:v>
                </c:pt>
                <c:pt idx="153">
                  <c:v>10/4/2008</c:v>
                </c:pt>
                <c:pt idx="154">
                  <c:v>10/5/2008</c:v>
                </c:pt>
                <c:pt idx="155">
                  <c:v>10/6/2008</c:v>
                </c:pt>
                <c:pt idx="156">
                  <c:v>10/7/2008</c:v>
                </c:pt>
                <c:pt idx="157">
                  <c:v>10/8/2008</c:v>
                </c:pt>
                <c:pt idx="158">
                  <c:v>10/9/2008</c:v>
                </c:pt>
                <c:pt idx="159">
                  <c:v>10/10/2008</c:v>
                </c:pt>
                <c:pt idx="160">
                  <c:v>10/11/2008</c:v>
                </c:pt>
                <c:pt idx="161">
                  <c:v>10/12/2008</c:v>
                </c:pt>
                <c:pt idx="162">
                  <c:v>10/13/2008</c:v>
                </c:pt>
              </c:strCache>
            </c:strRef>
          </c:cat>
          <c:val>
            <c:numRef>
              <c:f>DS6B!$C$127:$C$289</c:f>
              <c:numCache>
                <c:formatCode>General</c:formatCode>
                <c:ptCount val="163"/>
                <c:pt idx="0">
                  <c:v>0.1848</c:v>
                </c:pt>
                <c:pt idx="1">
                  <c:v>0.1872</c:v>
                </c:pt>
                <c:pt idx="2">
                  <c:v>0.1596</c:v>
                </c:pt>
                <c:pt idx="3">
                  <c:v>0.0684</c:v>
                </c:pt>
                <c:pt idx="4">
                  <c:v>0.18</c:v>
                </c:pt>
                <c:pt idx="5">
                  <c:v>0.1884</c:v>
                </c:pt>
                <c:pt idx="6">
                  <c:v>0.1872</c:v>
                </c:pt>
                <c:pt idx="7">
                  <c:v>0.2376</c:v>
                </c:pt>
                <c:pt idx="8">
                  <c:v>0.3144</c:v>
                </c:pt>
                <c:pt idx="9">
                  <c:v>0.1608</c:v>
                </c:pt>
                <c:pt idx="10">
                  <c:v>0.1356</c:v>
                </c:pt>
                <c:pt idx="11">
                  <c:v>0.1716</c:v>
                </c:pt>
                <c:pt idx="12">
                  <c:v>0.18</c:v>
                </c:pt>
                <c:pt idx="13">
                  <c:v>0.3336</c:v>
                </c:pt>
                <c:pt idx="14">
                  <c:v>0.2316</c:v>
                </c:pt>
                <c:pt idx="15">
                  <c:v>0.3312</c:v>
                </c:pt>
                <c:pt idx="16">
                  <c:v>0.27</c:v>
                </c:pt>
                <c:pt idx="17">
                  <c:v>0.3996</c:v>
                </c:pt>
                <c:pt idx="18">
                  <c:v>0.4044</c:v>
                </c:pt>
                <c:pt idx="19">
                  <c:v>0.3576</c:v>
                </c:pt>
                <c:pt idx="20">
                  <c:v>0.3216</c:v>
                </c:pt>
                <c:pt idx="21">
                  <c:v>0.384</c:v>
                </c:pt>
                <c:pt idx="22">
                  <c:v>0.2172</c:v>
                </c:pt>
                <c:pt idx="23">
                  <c:v>0.18</c:v>
                </c:pt>
                <c:pt idx="24">
                  <c:v>0.204</c:v>
                </c:pt>
                <c:pt idx="25">
                  <c:v>0.4524</c:v>
                </c:pt>
                <c:pt idx="26">
                  <c:v>0.288</c:v>
                </c:pt>
                <c:pt idx="27">
                  <c:v>0.354</c:v>
                </c:pt>
                <c:pt idx="28">
                  <c:v>0.3504</c:v>
                </c:pt>
                <c:pt idx="29">
                  <c:v>0.324</c:v>
                </c:pt>
                <c:pt idx="30">
                  <c:v>0.3252</c:v>
                </c:pt>
                <c:pt idx="31">
                  <c:v>0.3924</c:v>
                </c:pt>
                <c:pt idx="32">
                  <c:v>0.2184</c:v>
                </c:pt>
                <c:pt idx="33">
                  <c:v>0.54</c:v>
                </c:pt>
                <c:pt idx="34">
                  <c:v>0.63</c:v>
                </c:pt>
                <c:pt idx="35">
                  <c:v>0.3732</c:v>
                </c:pt>
                <c:pt idx="36">
                  <c:v>0.3336</c:v>
                </c:pt>
                <c:pt idx="37">
                  <c:v>0.5736</c:v>
                </c:pt>
                <c:pt idx="38">
                  <c:v>0.4872</c:v>
                </c:pt>
                <c:pt idx="39">
                  <c:v>0.3516</c:v>
                </c:pt>
                <c:pt idx="40">
                  <c:v>0.3384</c:v>
                </c:pt>
                <c:pt idx="41">
                  <c:v>0.3744</c:v>
                </c:pt>
                <c:pt idx="42">
                  <c:v>0.4848</c:v>
                </c:pt>
                <c:pt idx="43">
                  <c:v>0.1536</c:v>
                </c:pt>
                <c:pt idx="44">
                  <c:v>0.288</c:v>
                </c:pt>
                <c:pt idx="45">
                  <c:v>0.45</c:v>
                </c:pt>
                <c:pt idx="46">
                  <c:v>0.2712</c:v>
                </c:pt>
                <c:pt idx="47">
                  <c:v>0.3108</c:v>
                </c:pt>
                <c:pt idx="48">
                  <c:v>0.3144</c:v>
                </c:pt>
                <c:pt idx="49">
                  <c:v>0.3948</c:v>
                </c:pt>
                <c:pt idx="50">
                  <c:v>0.3552</c:v>
                </c:pt>
                <c:pt idx="51">
                  <c:v>0.2988</c:v>
                </c:pt>
                <c:pt idx="52">
                  <c:v>0.3408</c:v>
                </c:pt>
                <c:pt idx="53">
                  <c:v>0.4068</c:v>
                </c:pt>
                <c:pt idx="54">
                  <c:v>0.4356</c:v>
                </c:pt>
                <c:pt idx="55">
                  <c:v>0.3264</c:v>
                </c:pt>
                <c:pt idx="56">
                  <c:v>0.324</c:v>
                </c:pt>
                <c:pt idx="57">
                  <c:v>0.3516</c:v>
                </c:pt>
                <c:pt idx="58">
                  <c:v>0.3588</c:v>
                </c:pt>
                <c:pt idx="59">
                  <c:v>0.4392</c:v>
                </c:pt>
                <c:pt idx="60">
                  <c:v>0.2592</c:v>
                </c:pt>
                <c:pt idx="61">
                  <c:v>0.3528</c:v>
                </c:pt>
                <c:pt idx="62">
                  <c:v>0.3996</c:v>
                </c:pt>
                <c:pt idx="63">
                  <c:v>0.3888</c:v>
                </c:pt>
                <c:pt idx="64">
                  <c:v>0.2556</c:v>
                </c:pt>
                <c:pt idx="65">
                  <c:v>0.2544</c:v>
                </c:pt>
                <c:pt idx="66">
                  <c:v>0.2616</c:v>
                </c:pt>
                <c:pt idx="67">
                  <c:v>0.4296</c:v>
                </c:pt>
                <c:pt idx="68">
                  <c:v>0.4356</c:v>
                </c:pt>
                <c:pt idx="69">
                  <c:v>0.3756</c:v>
                </c:pt>
                <c:pt idx="70">
                  <c:v>0.4116</c:v>
                </c:pt>
                <c:pt idx="71">
                  <c:v>0.4932</c:v>
                </c:pt>
                <c:pt idx="72">
                  <c:v>0.4632</c:v>
                </c:pt>
                <c:pt idx="73">
                  <c:v>0.4224</c:v>
                </c:pt>
                <c:pt idx="74">
                  <c:v>0.4476</c:v>
                </c:pt>
                <c:pt idx="75">
                  <c:v>0.0876</c:v>
                </c:pt>
                <c:pt idx="76">
                  <c:v>0.1236</c:v>
                </c:pt>
                <c:pt idx="77">
                  <c:v>0.1656</c:v>
                </c:pt>
                <c:pt idx="78">
                  <c:v>0.1872</c:v>
                </c:pt>
                <c:pt idx="79">
                  <c:v>0.1728</c:v>
                </c:pt>
                <c:pt idx="80">
                  <c:v>0.2364</c:v>
                </c:pt>
                <c:pt idx="81">
                  <c:v>0.1584</c:v>
                </c:pt>
                <c:pt idx="82">
                  <c:v>0.1392</c:v>
                </c:pt>
                <c:pt idx="83">
                  <c:v>0.132</c:v>
                </c:pt>
                <c:pt idx="84">
                  <c:v>0.1332</c:v>
                </c:pt>
                <c:pt idx="85">
                  <c:v>0.1332</c:v>
                </c:pt>
                <c:pt idx="86">
                  <c:v>0.1248</c:v>
                </c:pt>
                <c:pt idx="87">
                  <c:v>0.1548</c:v>
                </c:pt>
                <c:pt idx="88">
                  <c:v>0.1668</c:v>
                </c:pt>
                <c:pt idx="89">
                  <c:v>0.2412</c:v>
                </c:pt>
                <c:pt idx="90">
                  <c:v>0.2544</c:v>
                </c:pt>
                <c:pt idx="91">
                  <c:v>0.264</c:v>
                </c:pt>
                <c:pt idx="92">
                  <c:v>0.2244</c:v>
                </c:pt>
                <c:pt idx="93">
                  <c:v>0.108</c:v>
                </c:pt>
                <c:pt idx="94">
                  <c:v>0.1752</c:v>
                </c:pt>
                <c:pt idx="95">
                  <c:v>0.042</c:v>
                </c:pt>
                <c:pt idx="96">
                  <c:v>0.1056</c:v>
                </c:pt>
                <c:pt idx="97">
                  <c:v>0.168</c:v>
                </c:pt>
                <c:pt idx="98">
                  <c:v>0.1344</c:v>
                </c:pt>
                <c:pt idx="99">
                  <c:v>0.1548</c:v>
                </c:pt>
                <c:pt idx="100">
                  <c:v>0.2184</c:v>
                </c:pt>
                <c:pt idx="101">
                  <c:v>0.1956</c:v>
                </c:pt>
                <c:pt idx="102">
                  <c:v>0.18</c:v>
                </c:pt>
                <c:pt idx="103">
                  <c:v>0.0756</c:v>
                </c:pt>
                <c:pt idx="104">
                  <c:v>0.0612</c:v>
                </c:pt>
                <c:pt idx="105">
                  <c:v>0.0888</c:v>
                </c:pt>
                <c:pt idx="106">
                  <c:v>0.1056</c:v>
                </c:pt>
                <c:pt idx="107">
                  <c:v>0.1344</c:v>
                </c:pt>
                <c:pt idx="108">
                  <c:v>0.1344</c:v>
                </c:pt>
                <c:pt idx="109">
                  <c:v>0.2256</c:v>
                </c:pt>
                <c:pt idx="110">
                  <c:v>0.288</c:v>
                </c:pt>
                <c:pt idx="111">
                  <c:v>0.21</c:v>
                </c:pt>
                <c:pt idx="112">
                  <c:v>0.2304</c:v>
                </c:pt>
                <c:pt idx="113">
                  <c:v>0.2628</c:v>
                </c:pt>
                <c:pt idx="114">
                  <c:v>0.2928</c:v>
                </c:pt>
                <c:pt idx="115">
                  <c:v>0.2592</c:v>
                </c:pt>
                <c:pt idx="116">
                  <c:v>0.2844</c:v>
                </c:pt>
                <c:pt idx="117">
                  <c:v>0.2268</c:v>
                </c:pt>
                <c:pt idx="118">
                  <c:v>0.366</c:v>
                </c:pt>
                <c:pt idx="119">
                  <c:v>0.462</c:v>
                </c:pt>
                <c:pt idx="120">
                  <c:v>0.1524</c:v>
                </c:pt>
                <c:pt idx="121">
                  <c:v>0.1008</c:v>
                </c:pt>
                <c:pt idx="122">
                  <c:v>0.0852</c:v>
                </c:pt>
                <c:pt idx="123">
                  <c:v>0.0864</c:v>
                </c:pt>
                <c:pt idx="124">
                  <c:v>0.0636</c:v>
                </c:pt>
                <c:pt idx="125">
                  <c:v>0.0552</c:v>
                </c:pt>
                <c:pt idx="126">
                  <c:v>0.0828</c:v>
                </c:pt>
                <c:pt idx="127">
                  <c:v>0.0264</c:v>
                </c:pt>
                <c:pt idx="128">
                  <c:v>0.1056</c:v>
                </c:pt>
                <c:pt idx="129">
                  <c:v>0.1008</c:v>
                </c:pt>
                <c:pt idx="130">
                  <c:v>0.0576</c:v>
                </c:pt>
                <c:pt idx="131">
                  <c:v>0.0396</c:v>
                </c:pt>
                <c:pt idx="132">
                  <c:v>0.1044</c:v>
                </c:pt>
                <c:pt idx="133">
                  <c:v>0.0816</c:v>
                </c:pt>
                <c:pt idx="134">
                  <c:v>0.0792</c:v>
                </c:pt>
                <c:pt idx="135">
                  <c:v>0.0948</c:v>
                </c:pt>
                <c:pt idx="136">
                  <c:v>0.1188</c:v>
                </c:pt>
                <c:pt idx="137">
                  <c:v>0.1584</c:v>
                </c:pt>
                <c:pt idx="138">
                  <c:v>0.1044</c:v>
                </c:pt>
                <c:pt idx="139">
                  <c:v>0.108</c:v>
                </c:pt>
                <c:pt idx="140">
                  <c:v>0.1764</c:v>
                </c:pt>
                <c:pt idx="141">
                  <c:v>0.2592</c:v>
                </c:pt>
                <c:pt idx="142">
                  <c:v>0.1728</c:v>
                </c:pt>
                <c:pt idx="143">
                  <c:v>0.1704</c:v>
                </c:pt>
                <c:pt idx="144">
                  <c:v>0.2088</c:v>
                </c:pt>
                <c:pt idx="145">
                  <c:v>0.1776</c:v>
                </c:pt>
                <c:pt idx="146">
                  <c:v>0.1392</c:v>
                </c:pt>
                <c:pt idx="147">
                  <c:v>0.1848</c:v>
                </c:pt>
                <c:pt idx="148">
                  <c:v>0.1776</c:v>
                </c:pt>
                <c:pt idx="149">
                  <c:v>0.1764</c:v>
                </c:pt>
                <c:pt idx="150">
                  <c:v>0.1704</c:v>
                </c:pt>
                <c:pt idx="151">
                  <c:v>0.1812</c:v>
                </c:pt>
                <c:pt idx="152">
                  <c:v>0.2112</c:v>
                </c:pt>
                <c:pt idx="153">
                  <c:v>0.3048</c:v>
                </c:pt>
                <c:pt idx="154">
                  <c:v>0.228</c:v>
                </c:pt>
                <c:pt idx="155">
                  <c:v>0.15</c:v>
                </c:pt>
                <c:pt idx="156">
                  <c:v>0.1896</c:v>
                </c:pt>
                <c:pt idx="157">
                  <c:v>0.2496</c:v>
                </c:pt>
                <c:pt idx="158">
                  <c:v>0.2364</c:v>
                </c:pt>
                <c:pt idx="159">
                  <c:v>0.2448</c:v>
                </c:pt>
                <c:pt idx="160">
                  <c:v>0.0768</c:v>
                </c:pt>
                <c:pt idx="161">
                  <c:v>0.0336</c:v>
                </c:pt>
                <c:pt idx="162">
                  <c:v>0.021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27:$A$289</c:f>
              <c:strCache>
                <c:ptCount val="163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  <c:pt idx="125">
                  <c:v>9/6/2008</c:v>
                </c:pt>
                <c:pt idx="126">
                  <c:v>9/7/2008</c:v>
                </c:pt>
                <c:pt idx="127">
                  <c:v>9/8/2008</c:v>
                </c:pt>
                <c:pt idx="128">
                  <c:v>9/9/2008</c:v>
                </c:pt>
                <c:pt idx="129">
                  <c:v>9/10/2008</c:v>
                </c:pt>
                <c:pt idx="130">
                  <c:v>9/11/2008</c:v>
                </c:pt>
                <c:pt idx="131">
                  <c:v>9/12/2008</c:v>
                </c:pt>
                <c:pt idx="132">
                  <c:v>9/13/2008</c:v>
                </c:pt>
                <c:pt idx="133">
                  <c:v>9/14/2008</c:v>
                </c:pt>
                <c:pt idx="134">
                  <c:v>9/15/2008</c:v>
                </c:pt>
                <c:pt idx="135">
                  <c:v>9/16/2008</c:v>
                </c:pt>
                <c:pt idx="136">
                  <c:v>9/17/2008</c:v>
                </c:pt>
                <c:pt idx="137">
                  <c:v>9/18/2008</c:v>
                </c:pt>
                <c:pt idx="138">
                  <c:v>9/19/2008</c:v>
                </c:pt>
                <c:pt idx="139">
                  <c:v>9/20/2008</c:v>
                </c:pt>
                <c:pt idx="140">
                  <c:v>9/21/2008</c:v>
                </c:pt>
                <c:pt idx="141">
                  <c:v>9/22/2008</c:v>
                </c:pt>
                <c:pt idx="142">
                  <c:v>9/23/2008</c:v>
                </c:pt>
                <c:pt idx="143">
                  <c:v>9/24/2008</c:v>
                </c:pt>
                <c:pt idx="144">
                  <c:v>9/25/2008</c:v>
                </c:pt>
                <c:pt idx="145">
                  <c:v>9/26/2008</c:v>
                </c:pt>
                <c:pt idx="146">
                  <c:v>9/27/2008</c:v>
                </c:pt>
                <c:pt idx="147">
                  <c:v>9/28/2008</c:v>
                </c:pt>
                <c:pt idx="148">
                  <c:v>9/29/2008</c:v>
                </c:pt>
                <c:pt idx="149">
                  <c:v>9/30/2008</c:v>
                </c:pt>
                <c:pt idx="150">
                  <c:v>10/1/2008</c:v>
                </c:pt>
                <c:pt idx="151">
                  <c:v>10/2/2008</c:v>
                </c:pt>
                <c:pt idx="152">
                  <c:v>10/3/2008</c:v>
                </c:pt>
                <c:pt idx="153">
                  <c:v>10/4/2008</c:v>
                </c:pt>
                <c:pt idx="154">
                  <c:v>10/5/2008</c:v>
                </c:pt>
                <c:pt idx="155">
                  <c:v>10/6/2008</c:v>
                </c:pt>
                <c:pt idx="156">
                  <c:v>10/7/2008</c:v>
                </c:pt>
                <c:pt idx="157">
                  <c:v>10/8/2008</c:v>
                </c:pt>
                <c:pt idx="158">
                  <c:v>10/9/2008</c:v>
                </c:pt>
                <c:pt idx="159">
                  <c:v>10/10/2008</c:v>
                </c:pt>
                <c:pt idx="160">
                  <c:v>10/11/2008</c:v>
                </c:pt>
                <c:pt idx="161">
                  <c:v>10/12/2008</c:v>
                </c:pt>
                <c:pt idx="162">
                  <c:v>10/13/2008</c:v>
                </c:pt>
              </c:strCache>
            </c:strRef>
          </c:cat>
          <c:val>
            <c:numRef>
              <c:f>DS6B!$B$127:$B$289</c:f>
              <c:numCache>
                <c:formatCode>General</c:formatCode>
                <c:ptCount val="163"/>
                <c:pt idx="0">
                  <c:v>0.228</c:v>
                </c:pt>
                <c:pt idx="1">
                  <c:v>0.2484</c:v>
                </c:pt>
                <c:pt idx="2">
                  <c:v>0.2208</c:v>
                </c:pt>
                <c:pt idx="3">
                  <c:v>0.0936</c:v>
                </c:pt>
                <c:pt idx="4">
                  <c:v>0.2388</c:v>
                </c:pt>
                <c:pt idx="5">
                  <c:v>0.2376</c:v>
                </c:pt>
                <c:pt idx="6">
                  <c:v>0.2352</c:v>
                </c:pt>
                <c:pt idx="7">
                  <c:v>0.2484</c:v>
                </c:pt>
                <c:pt idx="8">
                  <c:v>0.3288</c:v>
                </c:pt>
                <c:pt idx="9">
                  <c:v>0.144</c:v>
                </c:pt>
                <c:pt idx="10">
                  <c:v>0.1284</c:v>
                </c:pt>
                <c:pt idx="11">
                  <c:v>0.1464</c:v>
                </c:pt>
                <c:pt idx="12">
                  <c:v>0.1404</c:v>
                </c:pt>
                <c:pt idx="13">
                  <c:v>0.2256</c:v>
                </c:pt>
                <c:pt idx="14">
                  <c:v>0.1656</c:v>
                </c:pt>
                <c:pt idx="15">
                  <c:v>0.2304</c:v>
                </c:pt>
                <c:pt idx="16">
                  <c:v>0.1848</c:v>
                </c:pt>
                <c:pt idx="17">
                  <c:v>0.2952</c:v>
                </c:pt>
                <c:pt idx="18">
                  <c:v>0.2724</c:v>
                </c:pt>
                <c:pt idx="19">
                  <c:v>0.2388</c:v>
                </c:pt>
                <c:pt idx="20">
                  <c:v>0.2172</c:v>
                </c:pt>
                <c:pt idx="21">
                  <c:v>0.264</c:v>
                </c:pt>
                <c:pt idx="22">
                  <c:v>0.1536</c:v>
                </c:pt>
                <c:pt idx="23">
                  <c:v>0.1104</c:v>
                </c:pt>
                <c:pt idx="24">
                  <c:v>0.1236</c:v>
                </c:pt>
                <c:pt idx="25">
                  <c:v>0.2748</c:v>
                </c:pt>
                <c:pt idx="26">
                  <c:v>0.162</c:v>
                </c:pt>
                <c:pt idx="27">
                  <c:v>0.1812</c:v>
                </c:pt>
                <c:pt idx="28">
                  <c:v>0.1692</c:v>
                </c:pt>
                <c:pt idx="29">
                  <c:v>0.162</c:v>
                </c:pt>
                <c:pt idx="30">
                  <c:v>0.1464</c:v>
                </c:pt>
                <c:pt idx="31">
                  <c:v>0.1716</c:v>
                </c:pt>
                <c:pt idx="32">
                  <c:v>0.0864</c:v>
                </c:pt>
                <c:pt idx="33">
                  <c:v>0.1776</c:v>
                </c:pt>
                <c:pt idx="34">
                  <c:v>0.204</c:v>
                </c:pt>
                <c:pt idx="35">
                  <c:v>0.108</c:v>
                </c:pt>
                <c:pt idx="36">
                  <c:v>0.09</c:v>
                </c:pt>
                <c:pt idx="37">
                  <c:v>0.1416</c:v>
                </c:pt>
                <c:pt idx="38">
                  <c:v>0.126</c:v>
                </c:pt>
                <c:pt idx="39">
                  <c:v>0.0936</c:v>
                </c:pt>
                <c:pt idx="40">
                  <c:v>0.0972</c:v>
                </c:pt>
                <c:pt idx="41">
                  <c:v>0.1176</c:v>
                </c:pt>
                <c:pt idx="42">
                  <c:v>0.162</c:v>
                </c:pt>
                <c:pt idx="43">
                  <c:v>0.0516</c:v>
                </c:pt>
                <c:pt idx="44">
                  <c:v>0.1056</c:v>
                </c:pt>
                <c:pt idx="45">
                  <c:v>0.1752</c:v>
                </c:pt>
                <c:pt idx="46">
                  <c:v>0.1092</c:v>
                </c:pt>
                <c:pt idx="47">
                  <c:v>0.138</c:v>
                </c:pt>
                <c:pt idx="48">
                  <c:v>0.156</c:v>
                </c:pt>
                <c:pt idx="49">
                  <c:v>0.1992</c:v>
                </c:pt>
                <c:pt idx="50">
                  <c:v>0.198</c:v>
                </c:pt>
                <c:pt idx="51">
                  <c:v>0.1752</c:v>
                </c:pt>
                <c:pt idx="52">
                  <c:v>0.2112</c:v>
                </c:pt>
                <c:pt idx="53">
                  <c:v>0.2616</c:v>
                </c:pt>
                <c:pt idx="54">
                  <c:v>0.2808</c:v>
                </c:pt>
                <c:pt idx="55">
                  <c:v>0.1992</c:v>
                </c:pt>
                <c:pt idx="56">
                  <c:v>0.2124</c:v>
                </c:pt>
                <c:pt idx="57">
                  <c:v>0.2472</c:v>
                </c:pt>
                <c:pt idx="58">
                  <c:v>0.27</c:v>
                </c:pt>
                <c:pt idx="59">
                  <c:v>0.306</c:v>
                </c:pt>
                <c:pt idx="60">
                  <c:v>0.1932</c:v>
                </c:pt>
                <c:pt idx="61">
                  <c:v>0.2748</c:v>
                </c:pt>
                <c:pt idx="62">
                  <c:v>0.3012</c:v>
                </c:pt>
                <c:pt idx="63">
                  <c:v>0.2748</c:v>
                </c:pt>
                <c:pt idx="64">
                  <c:v>0.1836</c:v>
                </c:pt>
                <c:pt idx="65">
                  <c:v>0.174</c:v>
                </c:pt>
                <c:pt idx="66">
                  <c:v>0.1644</c:v>
                </c:pt>
                <c:pt idx="67">
                  <c:v>0.2664</c:v>
                </c:pt>
                <c:pt idx="68">
                  <c:v>0.2544</c:v>
                </c:pt>
                <c:pt idx="69">
                  <c:v>0.1872</c:v>
                </c:pt>
                <c:pt idx="70">
                  <c:v>0.2148</c:v>
                </c:pt>
                <c:pt idx="71">
                  <c:v>0.258</c:v>
                </c:pt>
                <c:pt idx="72">
                  <c:v>0.2268</c:v>
                </c:pt>
                <c:pt idx="73">
                  <c:v>0.2076</c:v>
                </c:pt>
                <c:pt idx="74">
                  <c:v>0.1992</c:v>
                </c:pt>
                <c:pt idx="75">
                  <c:v>0.1164</c:v>
                </c:pt>
                <c:pt idx="76">
                  <c:v>0.1548</c:v>
                </c:pt>
                <c:pt idx="77">
                  <c:v>0.1848</c:v>
                </c:pt>
                <c:pt idx="78">
                  <c:v>0.2064</c:v>
                </c:pt>
                <c:pt idx="79">
                  <c:v>0.1956</c:v>
                </c:pt>
                <c:pt idx="80">
                  <c:v>0.2616</c:v>
                </c:pt>
                <c:pt idx="81">
                  <c:v>0.1896</c:v>
                </c:pt>
                <c:pt idx="82">
                  <c:v>0.1716</c:v>
                </c:pt>
                <c:pt idx="83">
                  <c:v>0.1644</c:v>
                </c:pt>
                <c:pt idx="84">
                  <c:v>0.168</c:v>
                </c:pt>
                <c:pt idx="85">
                  <c:v>0.1788</c:v>
                </c:pt>
                <c:pt idx="86">
                  <c:v>0.1668</c:v>
                </c:pt>
                <c:pt idx="87">
                  <c:v>0.21</c:v>
                </c:pt>
                <c:pt idx="88">
                  <c:v>0.228</c:v>
                </c:pt>
                <c:pt idx="89">
                  <c:v>0.3168</c:v>
                </c:pt>
                <c:pt idx="90">
                  <c:v>0.3408</c:v>
                </c:pt>
                <c:pt idx="91">
                  <c:v>0.3552</c:v>
                </c:pt>
                <c:pt idx="92">
                  <c:v>0.3168</c:v>
                </c:pt>
                <c:pt idx="93">
                  <c:v>0.1548</c:v>
                </c:pt>
                <c:pt idx="94">
                  <c:v>0.2484</c:v>
                </c:pt>
                <c:pt idx="95">
                  <c:v>0.0408</c:v>
                </c:pt>
                <c:pt idx="96">
                  <c:v>0.1644</c:v>
                </c:pt>
                <c:pt idx="97">
                  <c:v>0.2496</c:v>
                </c:pt>
                <c:pt idx="98">
                  <c:v>0.186</c:v>
                </c:pt>
                <c:pt idx="99">
                  <c:v>0.2028</c:v>
                </c:pt>
                <c:pt idx="100">
                  <c:v>0.2784</c:v>
                </c:pt>
                <c:pt idx="101">
                  <c:v>0.2712</c:v>
                </c:pt>
                <c:pt idx="102">
                  <c:v>0.2064</c:v>
                </c:pt>
                <c:pt idx="103">
                  <c:v>0.0768</c:v>
                </c:pt>
                <c:pt idx="104">
                  <c:v>0.0636</c:v>
                </c:pt>
                <c:pt idx="105">
                  <c:v>0.0972</c:v>
                </c:pt>
                <c:pt idx="106">
                  <c:v>0.114</c:v>
                </c:pt>
                <c:pt idx="107">
                  <c:v>0.144</c:v>
                </c:pt>
                <c:pt idx="108">
                  <c:v>0.1404</c:v>
                </c:pt>
                <c:pt idx="109">
                  <c:v>0.228</c:v>
                </c:pt>
                <c:pt idx="110">
                  <c:v>0.2808</c:v>
                </c:pt>
                <c:pt idx="111">
                  <c:v>0.1692</c:v>
                </c:pt>
                <c:pt idx="112">
                  <c:v>0.2004</c:v>
                </c:pt>
                <c:pt idx="113">
                  <c:v>0.2148</c:v>
                </c:pt>
                <c:pt idx="114">
                  <c:v>0.2208</c:v>
                </c:pt>
                <c:pt idx="115">
                  <c:v>0.1896</c:v>
                </c:pt>
                <c:pt idx="116">
                  <c:v>0.2016</c:v>
                </c:pt>
                <c:pt idx="117">
                  <c:v>0.1512</c:v>
                </c:pt>
                <c:pt idx="118">
                  <c:v>0.2544</c:v>
                </c:pt>
                <c:pt idx="119">
                  <c:v>0.3</c:v>
                </c:pt>
                <c:pt idx="120">
                  <c:v>0.3036</c:v>
                </c:pt>
                <c:pt idx="121">
                  <c:v>0.1884</c:v>
                </c:pt>
                <c:pt idx="122">
                  <c:v>0.1452</c:v>
                </c:pt>
                <c:pt idx="123">
                  <c:v>0.1452</c:v>
                </c:pt>
                <c:pt idx="124">
                  <c:v>0.1032</c:v>
                </c:pt>
                <c:pt idx="125">
                  <c:v>0.0936</c:v>
                </c:pt>
                <c:pt idx="126">
                  <c:v>0.1368</c:v>
                </c:pt>
                <c:pt idx="127">
                  <c:v>0.0312</c:v>
                </c:pt>
                <c:pt idx="128">
                  <c:v>0.1464</c:v>
                </c:pt>
                <c:pt idx="129">
                  <c:v>0.1356</c:v>
                </c:pt>
                <c:pt idx="130">
                  <c:v>0.0828</c:v>
                </c:pt>
                <c:pt idx="131">
                  <c:v>0.0492</c:v>
                </c:pt>
                <c:pt idx="132">
                  <c:v>0.1188</c:v>
                </c:pt>
                <c:pt idx="133">
                  <c:v>0.0804</c:v>
                </c:pt>
                <c:pt idx="134">
                  <c:v>0.0744</c:v>
                </c:pt>
                <c:pt idx="135">
                  <c:v>0.0888</c:v>
                </c:pt>
                <c:pt idx="136">
                  <c:v>0.1068</c:v>
                </c:pt>
                <c:pt idx="137">
                  <c:v>0.12</c:v>
                </c:pt>
                <c:pt idx="138">
                  <c:v>0.0792</c:v>
                </c:pt>
                <c:pt idx="139">
                  <c:v>0.0744</c:v>
                </c:pt>
                <c:pt idx="140">
                  <c:v>0.108</c:v>
                </c:pt>
                <c:pt idx="141">
                  <c:v>0.1464</c:v>
                </c:pt>
                <c:pt idx="142">
                  <c:v>0.1008</c:v>
                </c:pt>
                <c:pt idx="143">
                  <c:v>0.1128</c:v>
                </c:pt>
                <c:pt idx="144">
                  <c:v>0.144</c:v>
                </c:pt>
                <c:pt idx="145">
                  <c:v>0.1284</c:v>
                </c:pt>
                <c:pt idx="146">
                  <c:v>0.1056</c:v>
                </c:pt>
                <c:pt idx="147">
                  <c:v>0.1464</c:v>
                </c:pt>
                <c:pt idx="148">
                  <c:v>0.1404</c:v>
                </c:pt>
                <c:pt idx="149">
                  <c:v>0.1452</c:v>
                </c:pt>
                <c:pt idx="150">
                  <c:v>0.1428</c:v>
                </c:pt>
                <c:pt idx="151">
                  <c:v>0.1548</c:v>
                </c:pt>
                <c:pt idx="152">
                  <c:v>0.1812</c:v>
                </c:pt>
                <c:pt idx="153">
                  <c:v>0.2604</c:v>
                </c:pt>
                <c:pt idx="154">
                  <c:v>0.1872</c:v>
                </c:pt>
                <c:pt idx="155">
                  <c:v>0.1536</c:v>
                </c:pt>
                <c:pt idx="156">
                  <c:v>0.1536</c:v>
                </c:pt>
                <c:pt idx="157">
                  <c:v>0.2112</c:v>
                </c:pt>
                <c:pt idx="158">
                  <c:v>0.2052</c:v>
                </c:pt>
                <c:pt idx="159">
                  <c:v>0.204</c:v>
                </c:pt>
                <c:pt idx="160">
                  <c:v>0.0636</c:v>
                </c:pt>
                <c:pt idx="161">
                  <c:v>0.132</c:v>
                </c:pt>
                <c:pt idx="162">
                  <c:v>0.1068</c:v>
                </c:pt>
              </c:numCache>
            </c:numRef>
          </c:val>
        </c:ser>
        <c:axId val="7056463"/>
        <c:axId val="8844660"/>
      </c:areaChart>
      <c:catAx>
        <c:axId val="70564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660"/>
        <c:crossesAt val="0"/>
        <c:auto val="1"/>
        <c:lblAlgn val="ctr"/>
        <c:lblOffset val="100"/>
        <c:noMultiLvlLbl val="0"/>
      </c:catAx>
      <c:valAx>
        <c:axId val="884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115261609313"/>
          <c:y val="0.0247998950268994"/>
          <c:w val="0.91384162722272"/>
          <c:h val="0.962472116520142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5!$A$99:$A$314</c:f>
              <c:strCache>
                <c:ptCount val="216"/>
                <c:pt idx="0">
                  <c:v>4/6/2008</c:v>
                </c:pt>
                <c:pt idx="1">
                  <c:v>4/7/2008</c:v>
                </c:pt>
                <c:pt idx="2">
                  <c:v>4/8/2008</c:v>
                </c:pt>
                <c:pt idx="3">
                  <c:v>4/9/2008</c:v>
                </c:pt>
                <c:pt idx="4">
                  <c:v>4/10/2008</c:v>
                </c:pt>
                <c:pt idx="5">
                  <c:v>4/11/2008</c:v>
                </c:pt>
                <c:pt idx="6">
                  <c:v>4/12/2008</c:v>
                </c:pt>
                <c:pt idx="7">
                  <c:v>4/13/2008</c:v>
                </c:pt>
                <c:pt idx="8">
                  <c:v>4/14/2008</c:v>
                </c:pt>
                <c:pt idx="9">
                  <c:v>4/15/2008</c:v>
                </c:pt>
                <c:pt idx="10">
                  <c:v>4/16/2008</c:v>
                </c:pt>
                <c:pt idx="11">
                  <c:v>4/17/2008</c:v>
                </c:pt>
                <c:pt idx="12">
                  <c:v>4/18/2008</c:v>
                </c:pt>
                <c:pt idx="13">
                  <c:v>4/19/2008</c:v>
                </c:pt>
                <c:pt idx="14">
                  <c:v>4/20/2008</c:v>
                </c:pt>
                <c:pt idx="15">
                  <c:v>4/21/2008</c:v>
                </c:pt>
                <c:pt idx="16">
                  <c:v>4/22/2008</c:v>
                </c:pt>
                <c:pt idx="17">
                  <c:v>4/23/2008</c:v>
                </c:pt>
                <c:pt idx="18">
                  <c:v>4/24/2008</c:v>
                </c:pt>
                <c:pt idx="19">
                  <c:v>4/25/2008</c:v>
                </c:pt>
                <c:pt idx="20">
                  <c:v>4/26/2008</c:v>
                </c:pt>
                <c:pt idx="21">
                  <c:v>4/27/2008</c:v>
                </c:pt>
                <c:pt idx="22">
                  <c:v>4/28/2008</c:v>
                </c:pt>
                <c:pt idx="23">
                  <c:v>4/29/2008</c:v>
                </c:pt>
                <c:pt idx="24">
                  <c:v>4/30/2008</c:v>
                </c:pt>
                <c:pt idx="25">
                  <c:v>5/1/2008</c:v>
                </c:pt>
                <c:pt idx="26">
                  <c:v>5/2/2008</c:v>
                </c:pt>
                <c:pt idx="27">
                  <c:v>5/3/2008</c:v>
                </c:pt>
                <c:pt idx="28">
                  <c:v>5/4/2008</c:v>
                </c:pt>
                <c:pt idx="29">
                  <c:v>5/5/2008</c:v>
                </c:pt>
                <c:pt idx="30">
                  <c:v>5/6/2008</c:v>
                </c:pt>
                <c:pt idx="31">
                  <c:v>5/7/2008</c:v>
                </c:pt>
                <c:pt idx="32">
                  <c:v>5/8/2008</c:v>
                </c:pt>
                <c:pt idx="33">
                  <c:v>5/9/2008</c:v>
                </c:pt>
                <c:pt idx="34">
                  <c:v>5/10/2008</c:v>
                </c:pt>
                <c:pt idx="35">
                  <c:v>5/11/2008</c:v>
                </c:pt>
                <c:pt idx="36">
                  <c:v>5/12/2008</c:v>
                </c:pt>
                <c:pt idx="37">
                  <c:v>5/13/2008</c:v>
                </c:pt>
                <c:pt idx="38">
                  <c:v>5/14/2008</c:v>
                </c:pt>
                <c:pt idx="39">
                  <c:v>5/15/2008</c:v>
                </c:pt>
                <c:pt idx="40">
                  <c:v>5/16/2008</c:v>
                </c:pt>
                <c:pt idx="41">
                  <c:v>5/17/2008</c:v>
                </c:pt>
                <c:pt idx="42">
                  <c:v>5/18/2008</c:v>
                </c:pt>
                <c:pt idx="43">
                  <c:v>5/19/2008</c:v>
                </c:pt>
                <c:pt idx="44">
                  <c:v>5/20/2008</c:v>
                </c:pt>
                <c:pt idx="45">
                  <c:v>5/21/2008</c:v>
                </c:pt>
                <c:pt idx="46">
                  <c:v>5/22/2008</c:v>
                </c:pt>
                <c:pt idx="47">
                  <c:v>5/23/2008</c:v>
                </c:pt>
                <c:pt idx="48">
                  <c:v>5/24/2008</c:v>
                </c:pt>
                <c:pt idx="49">
                  <c:v>5/25/2008</c:v>
                </c:pt>
                <c:pt idx="50">
                  <c:v>5/26/2008</c:v>
                </c:pt>
                <c:pt idx="51">
                  <c:v>5/27/2008</c:v>
                </c:pt>
                <c:pt idx="52">
                  <c:v>5/28/2008</c:v>
                </c:pt>
                <c:pt idx="53">
                  <c:v>5/29/2008</c:v>
                </c:pt>
                <c:pt idx="54">
                  <c:v>5/30/2008</c:v>
                </c:pt>
                <c:pt idx="55">
                  <c:v>5/31/2008</c:v>
                </c:pt>
                <c:pt idx="56">
                  <c:v>6/1/2008</c:v>
                </c:pt>
                <c:pt idx="57">
                  <c:v>6/2/2008</c:v>
                </c:pt>
                <c:pt idx="58">
                  <c:v>6/3/2008</c:v>
                </c:pt>
                <c:pt idx="59">
                  <c:v>6/4/2008</c:v>
                </c:pt>
                <c:pt idx="60">
                  <c:v>6/5/2008</c:v>
                </c:pt>
                <c:pt idx="61">
                  <c:v>6/6/2008</c:v>
                </c:pt>
                <c:pt idx="62">
                  <c:v>6/7/2008</c:v>
                </c:pt>
                <c:pt idx="63">
                  <c:v>6/8/2008</c:v>
                </c:pt>
                <c:pt idx="64">
                  <c:v>6/9/2008</c:v>
                </c:pt>
                <c:pt idx="65">
                  <c:v>6/10/2008</c:v>
                </c:pt>
                <c:pt idx="66">
                  <c:v>6/11/2008</c:v>
                </c:pt>
                <c:pt idx="67">
                  <c:v>6/12/2008</c:v>
                </c:pt>
                <c:pt idx="68">
                  <c:v>6/13/2008</c:v>
                </c:pt>
                <c:pt idx="69">
                  <c:v>6/14/2008</c:v>
                </c:pt>
                <c:pt idx="70">
                  <c:v>6/15/2008</c:v>
                </c:pt>
                <c:pt idx="71">
                  <c:v>6/16/2008</c:v>
                </c:pt>
                <c:pt idx="72">
                  <c:v>6/17/2008</c:v>
                </c:pt>
                <c:pt idx="73">
                  <c:v>6/18/2008</c:v>
                </c:pt>
                <c:pt idx="74">
                  <c:v>6/19/2008</c:v>
                </c:pt>
                <c:pt idx="75">
                  <c:v>6/20/2008</c:v>
                </c:pt>
                <c:pt idx="76">
                  <c:v>6/21/2008</c:v>
                </c:pt>
                <c:pt idx="77">
                  <c:v>6/22/2008</c:v>
                </c:pt>
                <c:pt idx="78">
                  <c:v>6/23/2008</c:v>
                </c:pt>
                <c:pt idx="79">
                  <c:v>6/24/2008</c:v>
                </c:pt>
                <c:pt idx="80">
                  <c:v>6/25/2008</c:v>
                </c:pt>
                <c:pt idx="81">
                  <c:v>6/26/2008</c:v>
                </c:pt>
                <c:pt idx="82">
                  <c:v>6/27/2008</c:v>
                </c:pt>
                <c:pt idx="83">
                  <c:v>6/28/2008</c:v>
                </c:pt>
                <c:pt idx="84">
                  <c:v>6/29/2008</c:v>
                </c:pt>
                <c:pt idx="85">
                  <c:v>6/30/2008</c:v>
                </c:pt>
                <c:pt idx="86">
                  <c:v>7/1/2008</c:v>
                </c:pt>
                <c:pt idx="87">
                  <c:v>7/2/2008</c:v>
                </c:pt>
                <c:pt idx="88">
                  <c:v>7/3/2008</c:v>
                </c:pt>
                <c:pt idx="89">
                  <c:v>7/4/2008</c:v>
                </c:pt>
                <c:pt idx="90">
                  <c:v>7/5/2008</c:v>
                </c:pt>
                <c:pt idx="91">
                  <c:v>7/6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2/2008</c:v>
                </c:pt>
                <c:pt idx="98">
                  <c:v>7/13/2008</c:v>
                </c:pt>
                <c:pt idx="99">
                  <c:v>7/14/2008</c:v>
                </c:pt>
                <c:pt idx="100">
                  <c:v>7/15/2008</c:v>
                </c:pt>
                <c:pt idx="101">
                  <c:v>7/16/2008</c:v>
                </c:pt>
                <c:pt idx="102">
                  <c:v>7/17/2008</c:v>
                </c:pt>
                <c:pt idx="103">
                  <c:v>7/18/2008</c:v>
                </c:pt>
                <c:pt idx="104">
                  <c:v>7/19/2008</c:v>
                </c:pt>
                <c:pt idx="105">
                  <c:v>7/20/2008</c:v>
                </c:pt>
                <c:pt idx="106">
                  <c:v>7/21/2008</c:v>
                </c:pt>
                <c:pt idx="107">
                  <c:v>7/22/2008</c:v>
                </c:pt>
                <c:pt idx="108">
                  <c:v>7/23/2008</c:v>
                </c:pt>
                <c:pt idx="109">
                  <c:v>7/24/2008</c:v>
                </c:pt>
                <c:pt idx="110">
                  <c:v>7/25/2008</c:v>
                </c:pt>
                <c:pt idx="111">
                  <c:v>7/26/2008</c:v>
                </c:pt>
                <c:pt idx="112">
                  <c:v>7/27/2008</c:v>
                </c:pt>
                <c:pt idx="113">
                  <c:v>7/28/2008</c:v>
                </c:pt>
                <c:pt idx="114">
                  <c:v>7/29/2008</c:v>
                </c:pt>
                <c:pt idx="115">
                  <c:v>7/30/2008</c:v>
                </c:pt>
                <c:pt idx="116">
                  <c:v>7/31/2008</c:v>
                </c:pt>
                <c:pt idx="117">
                  <c:v>8/1/2008</c:v>
                </c:pt>
                <c:pt idx="118">
                  <c:v>8/2/2008</c:v>
                </c:pt>
                <c:pt idx="119">
                  <c:v>8/3/2008</c:v>
                </c:pt>
                <c:pt idx="120">
                  <c:v>8/4/2008</c:v>
                </c:pt>
                <c:pt idx="121">
                  <c:v>8/5/2008</c:v>
                </c:pt>
                <c:pt idx="122">
                  <c:v>8/6/2008</c:v>
                </c:pt>
                <c:pt idx="123">
                  <c:v>8/7/2008</c:v>
                </c:pt>
                <c:pt idx="124">
                  <c:v>8/8/2008</c:v>
                </c:pt>
                <c:pt idx="125">
                  <c:v>8/9/2008</c:v>
                </c:pt>
                <c:pt idx="126">
                  <c:v>8/10/2008</c:v>
                </c:pt>
                <c:pt idx="127">
                  <c:v>8/11/2008</c:v>
                </c:pt>
                <c:pt idx="128">
                  <c:v>8/12/2008</c:v>
                </c:pt>
                <c:pt idx="129">
                  <c:v>8/13/2008</c:v>
                </c:pt>
                <c:pt idx="130">
                  <c:v>8/14/2008</c:v>
                </c:pt>
                <c:pt idx="131">
                  <c:v>8/15/2008</c:v>
                </c:pt>
                <c:pt idx="132">
                  <c:v>8/16/2008</c:v>
                </c:pt>
                <c:pt idx="133">
                  <c:v>8/17/2008</c:v>
                </c:pt>
                <c:pt idx="134">
                  <c:v>8/18/2008</c:v>
                </c:pt>
                <c:pt idx="135">
                  <c:v>8/19/2008</c:v>
                </c:pt>
                <c:pt idx="136">
                  <c:v>8/20/2008</c:v>
                </c:pt>
                <c:pt idx="137">
                  <c:v>8/21/2008</c:v>
                </c:pt>
                <c:pt idx="138">
                  <c:v>8/22/2008</c:v>
                </c:pt>
                <c:pt idx="139">
                  <c:v>8/23/2008</c:v>
                </c:pt>
                <c:pt idx="140">
                  <c:v>8/24/2008</c:v>
                </c:pt>
                <c:pt idx="141">
                  <c:v>8/25/2008</c:v>
                </c:pt>
                <c:pt idx="142">
                  <c:v>8/26/2008</c:v>
                </c:pt>
                <c:pt idx="143">
                  <c:v>8/27/2008</c:v>
                </c:pt>
                <c:pt idx="144">
                  <c:v>8/28/2008</c:v>
                </c:pt>
                <c:pt idx="145">
                  <c:v>8/29/2008</c:v>
                </c:pt>
                <c:pt idx="146">
                  <c:v>8/30/2008</c:v>
                </c:pt>
                <c:pt idx="147">
                  <c:v>8/31/2008</c:v>
                </c:pt>
                <c:pt idx="148">
                  <c:v>9/1/2008</c:v>
                </c:pt>
                <c:pt idx="149">
                  <c:v>9/2/2008</c:v>
                </c:pt>
                <c:pt idx="150">
                  <c:v>9/3/2008</c:v>
                </c:pt>
                <c:pt idx="151">
                  <c:v>9/4/2008</c:v>
                </c:pt>
                <c:pt idx="152">
                  <c:v>9/5/2008</c:v>
                </c:pt>
                <c:pt idx="153">
                  <c:v>9/6/2008</c:v>
                </c:pt>
                <c:pt idx="154">
                  <c:v>9/7/2008</c:v>
                </c:pt>
                <c:pt idx="155">
                  <c:v>9/8/2008</c:v>
                </c:pt>
                <c:pt idx="156">
                  <c:v>9/9/2008</c:v>
                </c:pt>
                <c:pt idx="157">
                  <c:v>9/10/2008</c:v>
                </c:pt>
                <c:pt idx="158">
                  <c:v>9/11/2008</c:v>
                </c:pt>
                <c:pt idx="159">
                  <c:v>9/12/2008</c:v>
                </c:pt>
                <c:pt idx="160">
                  <c:v>9/13/2008</c:v>
                </c:pt>
                <c:pt idx="161">
                  <c:v>9/14/2008</c:v>
                </c:pt>
                <c:pt idx="162">
                  <c:v>9/15/2008</c:v>
                </c:pt>
                <c:pt idx="163">
                  <c:v>9/16/2008</c:v>
                </c:pt>
                <c:pt idx="164">
                  <c:v>9/17/2008</c:v>
                </c:pt>
                <c:pt idx="165">
                  <c:v>9/18/2008</c:v>
                </c:pt>
                <c:pt idx="166">
                  <c:v>9/19/2008</c:v>
                </c:pt>
                <c:pt idx="167">
                  <c:v>9/20/2008</c:v>
                </c:pt>
                <c:pt idx="168">
                  <c:v>9/21/2008</c:v>
                </c:pt>
                <c:pt idx="169">
                  <c:v>9/22/2008</c:v>
                </c:pt>
                <c:pt idx="170">
                  <c:v>9/23/2008</c:v>
                </c:pt>
                <c:pt idx="171">
                  <c:v>9/24/2008</c:v>
                </c:pt>
                <c:pt idx="172">
                  <c:v>9/25/2008</c:v>
                </c:pt>
                <c:pt idx="173">
                  <c:v>9/26/2008</c:v>
                </c:pt>
                <c:pt idx="174">
                  <c:v>9/27/2008</c:v>
                </c:pt>
                <c:pt idx="175">
                  <c:v>9/28/2008</c:v>
                </c:pt>
                <c:pt idx="176">
                  <c:v>9/29/2008</c:v>
                </c:pt>
                <c:pt idx="177">
                  <c:v>9/30/2008</c:v>
                </c:pt>
                <c:pt idx="178">
                  <c:v>10/1/2008</c:v>
                </c:pt>
                <c:pt idx="179">
                  <c:v>10/2/2008</c:v>
                </c:pt>
                <c:pt idx="180">
                  <c:v>10/3/2008</c:v>
                </c:pt>
                <c:pt idx="181">
                  <c:v>10/4/2008</c:v>
                </c:pt>
                <c:pt idx="182">
                  <c:v>10/5/2008</c:v>
                </c:pt>
                <c:pt idx="183">
                  <c:v>10/6/2008</c:v>
                </c:pt>
                <c:pt idx="184">
                  <c:v>10/7/2008</c:v>
                </c:pt>
                <c:pt idx="185">
                  <c:v>10/8/2008</c:v>
                </c:pt>
                <c:pt idx="186">
                  <c:v>10/9/2008</c:v>
                </c:pt>
                <c:pt idx="187">
                  <c:v>10/10/2008</c:v>
                </c:pt>
                <c:pt idx="188">
                  <c:v>10/11/2008</c:v>
                </c:pt>
                <c:pt idx="189">
                  <c:v>10/12/2008</c:v>
                </c:pt>
                <c:pt idx="190">
                  <c:v>10/13/2008</c:v>
                </c:pt>
                <c:pt idx="191">
                  <c:v>10/14/2008</c:v>
                </c:pt>
                <c:pt idx="192">
                  <c:v>10/15/2008</c:v>
                </c:pt>
                <c:pt idx="193">
                  <c:v>10/16/2008</c:v>
                </c:pt>
                <c:pt idx="194">
                  <c:v>10/17/2008</c:v>
                </c:pt>
                <c:pt idx="195">
                  <c:v>10/18/2008</c:v>
                </c:pt>
                <c:pt idx="196">
                  <c:v>10/19/2008</c:v>
                </c:pt>
                <c:pt idx="197">
                  <c:v>10/20/2008</c:v>
                </c:pt>
                <c:pt idx="198">
                  <c:v>10/21/2008</c:v>
                </c:pt>
                <c:pt idx="199">
                  <c:v>10/22/2008</c:v>
                </c:pt>
                <c:pt idx="200">
                  <c:v>10/23/2008</c:v>
                </c:pt>
                <c:pt idx="201">
                  <c:v>10/24/2008</c:v>
                </c:pt>
                <c:pt idx="202">
                  <c:v>10/25/2008</c:v>
                </c:pt>
                <c:pt idx="203">
                  <c:v>10/26/2008</c:v>
                </c:pt>
                <c:pt idx="204">
                  <c:v>10/27/2008</c:v>
                </c:pt>
                <c:pt idx="205">
                  <c:v>10/28/2008</c:v>
                </c:pt>
                <c:pt idx="206">
                  <c:v>10/29/2008</c:v>
                </c:pt>
                <c:pt idx="207">
                  <c:v>10/30/2008</c:v>
                </c:pt>
                <c:pt idx="208">
                  <c:v>10/31/2008</c:v>
                </c:pt>
                <c:pt idx="209">
                  <c:v>11/1/2008</c:v>
                </c:pt>
                <c:pt idx="210">
                  <c:v>11/2/2008</c:v>
                </c:pt>
                <c:pt idx="211">
                  <c:v>11/3/2008</c:v>
                </c:pt>
                <c:pt idx="212">
                  <c:v>11/4/2008</c:v>
                </c:pt>
                <c:pt idx="213">
                  <c:v>11/5/2008</c:v>
                </c:pt>
                <c:pt idx="214">
                  <c:v>11/6/2008</c:v>
                </c:pt>
                <c:pt idx="215">
                  <c:v>11/7/2008</c:v>
                </c:pt>
              </c:strCache>
            </c:strRef>
          </c:cat>
          <c:val>
            <c:numRef>
              <c:f>US15!$D$99:$D$314</c:f>
              <c:numCache>
                <c:formatCode>General</c:formatCode>
                <c:ptCount val="216"/>
                <c:pt idx="0">
                  <c:v>0.772455089820359</c:v>
                </c:pt>
                <c:pt idx="1">
                  <c:v>0.758426966292135</c:v>
                </c:pt>
                <c:pt idx="2">
                  <c:v>0.825757575757576</c:v>
                </c:pt>
                <c:pt idx="3">
                  <c:v>0.764227642276423</c:v>
                </c:pt>
                <c:pt idx="4">
                  <c:v>0.86</c:v>
                </c:pt>
                <c:pt idx="5">
                  <c:v>0.760330578512397</c:v>
                </c:pt>
                <c:pt idx="6">
                  <c:v>0.805970149253731</c:v>
                </c:pt>
                <c:pt idx="7">
                  <c:v>0.795081967213115</c:v>
                </c:pt>
                <c:pt idx="8">
                  <c:v>0.789156626506024</c:v>
                </c:pt>
                <c:pt idx="9">
                  <c:v>0.742382271468144</c:v>
                </c:pt>
                <c:pt idx="10">
                  <c:v>0.788461538461539</c:v>
                </c:pt>
                <c:pt idx="11">
                  <c:v>0.831460674157303</c:v>
                </c:pt>
                <c:pt idx="12">
                  <c:v>0.802919708029197</c:v>
                </c:pt>
                <c:pt idx="13">
                  <c:v>0.833333333333333</c:v>
                </c:pt>
                <c:pt idx="14">
                  <c:v>0.783018867924528</c:v>
                </c:pt>
                <c:pt idx="15">
                  <c:v>0.78974358974359</c:v>
                </c:pt>
                <c:pt idx="16">
                  <c:v>0.80952380952381</c:v>
                </c:pt>
                <c:pt idx="17">
                  <c:v>0.84375</c:v>
                </c:pt>
                <c:pt idx="18">
                  <c:v>0.742857142857143</c:v>
                </c:pt>
                <c:pt idx="19">
                  <c:v>0.665</c:v>
                </c:pt>
                <c:pt idx="20">
                  <c:v>0.634285714285714</c:v>
                </c:pt>
                <c:pt idx="21">
                  <c:v>0.598765432098766</c:v>
                </c:pt>
                <c:pt idx="22">
                  <c:v>0.587570621468927</c:v>
                </c:pt>
                <c:pt idx="23">
                  <c:v>0.548672566371681</c:v>
                </c:pt>
                <c:pt idx="24">
                  <c:v>0.48314606741573</c:v>
                </c:pt>
                <c:pt idx="25">
                  <c:v>0.598837209302326</c:v>
                </c:pt>
                <c:pt idx="26">
                  <c:v>0.63855421686747</c:v>
                </c:pt>
                <c:pt idx="27">
                  <c:v>0.634146341463415</c:v>
                </c:pt>
                <c:pt idx="28">
                  <c:v>0.734597156398104</c:v>
                </c:pt>
                <c:pt idx="29">
                  <c:v>0.855140186915888</c:v>
                </c:pt>
                <c:pt idx="30">
                  <c:v>0.905759162303665</c:v>
                </c:pt>
                <c:pt idx="31">
                  <c:v>1.06818181818182</c:v>
                </c:pt>
                <c:pt idx="32">
                  <c:v>1.01092896174863</c:v>
                </c:pt>
                <c:pt idx="33">
                  <c:v>0.91796875</c:v>
                </c:pt>
                <c:pt idx="34">
                  <c:v>1.03658536585366</c:v>
                </c:pt>
                <c:pt idx="35">
                  <c:v>0.839357429718876</c:v>
                </c:pt>
                <c:pt idx="36">
                  <c:v>0.831683168316832</c:v>
                </c:pt>
                <c:pt idx="37">
                  <c:v>0.815217391304348</c:v>
                </c:pt>
                <c:pt idx="38">
                  <c:v>0.847826086956522</c:v>
                </c:pt>
                <c:pt idx="39">
                  <c:v>0.777070063694268</c:v>
                </c:pt>
                <c:pt idx="40">
                  <c:v>0.801369863013699</c:v>
                </c:pt>
                <c:pt idx="41">
                  <c:v>0.721804511278196</c:v>
                </c:pt>
                <c:pt idx="42">
                  <c:v>0.690909090909091</c:v>
                </c:pt>
                <c:pt idx="43">
                  <c:v>0.666666666666667</c:v>
                </c:pt>
                <c:pt idx="44">
                  <c:v>0.624489795918367</c:v>
                </c:pt>
                <c:pt idx="45">
                  <c:v>0.591715976331361</c:v>
                </c:pt>
                <c:pt idx="46">
                  <c:v>0.550522648083624</c:v>
                </c:pt>
                <c:pt idx="47">
                  <c:v>0.529616724738676</c:v>
                </c:pt>
                <c:pt idx="48">
                  <c:v>0.493788819875776</c:v>
                </c:pt>
                <c:pt idx="49">
                  <c:v>0.554112554112554</c:v>
                </c:pt>
                <c:pt idx="50">
                  <c:v>0.598591549295775</c:v>
                </c:pt>
                <c:pt idx="51">
                  <c:v>0.623188405797101</c:v>
                </c:pt>
                <c:pt idx="52">
                  <c:v>0.649819494584838</c:v>
                </c:pt>
                <c:pt idx="53">
                  <c:v>0.710027100271003</c:v>
                </c:pt>
                <c:pt idx="54">
                  <c:v>0.679577464788732</c:v>
                </c:pt>
                <c:pt idx="55">
                  <c:v>0.725423728813559</c:v>
                </c:pt>
                <c:pt idx="56">
                  <c:v>0.802120141342756</c:v>
                </c:pt>
                <c:pt idx="57">
                  <c:v>0.77054794520548</c:v>
                </c:pt>
                <c:pt idx="58">
                  <c:v>0.843220338983051</c:v>
                </c:pt>
                <c:pt idx="59">
                  <c:v>0.859903381642512</c:v>
                </c:pt>
                <c:pt idx="60">
                  <c:v>0.901234567901235</c:v>
                </c:pt>
                <c:pt idx="61">
                  <c:v>0.917355371900827</c:v>
                </c:pt>
                <c:pt idx="62">
                  <c:v>0.972</c:v>
                </c:pt>
                <c:pt idx="63">
                  <c:v>0.922374429223744</c:v>
                </c:pt>
                <c:pt idx="64">
                  <c:v>1</c:v>
                </c:pt>
                <c:pt idx="65">
                  <c:v>0.967261904761905</c:v>
                </c:pt>
                <c:pt idx="66">
                  <c:v>0.970198675496689</c:v>
                </c:pt>
                <c:pt idx="67">
                  <c:v>0.939130434782609</c:v>
                </c:pt>
                <c:pt idx="68">
                  <c:v>0.950207468879668</c:v>
                </c:pt>
                <c:pt idx="69">
                  <c:v>1.0042194092827</c:v>
                </c:pt>
                <c:pt idx="70">
                  <c:v>1.01818181818182</c:v>
                </c:pt>
                <c:pt idx="71">
                  <c:v>1.10975609756098</c:v>
                </c:pt>
                <c:pt idx="72">
                  <c:v>1.07589285714286</c:v>
                </c:pt>
                <c:pt idx="73">
                  <c:v>1.03041825095057</c:v>
                </c:pt>
                <c:pt idx="74">
                  <c:v>1.11538461538462</c:v>
                </c:pt>
                <c:pt idx="75">
                  <c:v>0.982905982905983</c:v>
                </c:pt>
                <c:pt idx="76">
                  <c:v>1</c:v>
                </c:pt>
                <c:pt idx="77">
                  <c:v>0.995475113122172</c:v>
                </c:pt>
                <c:pt idx="78">
                  <c:v>1.01826484018265</c:v>
                </c:pt>
                <c:pt idx="79">
                  <c:v>1.01351351351351</c:v>
                </c:pt>
                <c:pt idx="80">
                  <c:v>1</c:v>
                </c:pt>
                <c:pt idx="81">
                  <c:v>1.01923076923077</c:v>
                </c:pt>
                <c:pt idx="82">
                  <c:v>0.959677419354839</c:v>
                </c:pt>
                <c:pt idx="83">
                  <c:v>0.903409090909091</c:v>
                </c:pt>
                <c:pt idx="84">
                  <c:v>0.885593220338983</c:v>
                </c:pt>
                <c:pt idx="85">
                  <c:v>0.932038834951456</c:v>
                </c:pt>
                <c:pt idx="86">
                  <c:v>0.921397379912664</c:v>
                </c:pt>
                <c:pt idx="87">
                  <c:v>0.869369369369369</c:v>
                </c:pt>
                <c:pt idx="88">
                  <c:v>0.860576923076923</c:v>
                </c:pt>
                <c:pt idx="89">
                  <c:v>0.871428571428571</c:v>
                </c:pt>
                <c:pt idx="90">
                  <c:v>0.823788546255507</c:v>
                </c:pt>
                <c:pt idx="91">
                  <c:v>0.835051546391753</c:v>
                </c:pt>
                <c:pt idx="92">
                  <c:v>0.82</c:v>
                </c:pt>
                <c:pt idx="93">
                  <c:v>0.802469135802469</c:v>
                </c:pt>
                <c:pt idx="94">
                  <c:v>0.788819875776398</c:v>
                </c:pt>
                <c:pt idx="95">
                  <c:v>0.768115942028986</c:v>
                </c:pt>
                <c:pt idx="96">
                  <c:v>0.764444444444444</c:v>
                </c:pt>
                <c:pt idx="97">
                  <c:v>0.655737704918033</c:v>
                </c:pt>
                <c:pt idx="98">
                  <c:v>0.806930693069307</c:v>
                </c:pt>
                <c:pt idx="99">
                  <c:v>0.885416666666667</c:v>
                </c:pt>
                <c:pt idx="100">
                  <c:v>0.938388625592417</c:v>
                </c:pt>
                <c:pt idx="101">
                  <c:v>0.950738916256158</c:v>
                </c:pt>
                <c:pt idx="102">
                  <c:v>0.984042553191489</c:v>
                </c:pt>
                <c:pt idx="103">
                  <c:v>0.969512195121951</c:v>
                </c:pt>
                <c:pt idx="104">
                  <c:v>1.03465346534653</c:v>
                </c:pt>
                <c:pt idx="105">
                  <c:v>1.00917431192661</c:v>
                </c:pt>
                <c:pt idx="106">
                  <c:v>1.035</c:v>
                </c:pt>
                <c:pt idx="107">
                  <c:v>1.0253807106599</c:v>
                </c:pt>
                <c:pt idx="108">
                  <c:v>1.0241935483871</c:v>
                </c:pt>
                <c:pt idx="109">
                  <c:v>0.995633187772926</c:v>
                </c:pt>
                <c:pt idx="110">
                  <c:v>0.994252873563218</c:v>
                </c:pt>
                <c:pt idx="111">
                  <c:v>0.994117647058824</c:v>
                </c:pt>
                <c:pt idx="112">
                  <c:v>0.977401129943503</c:v>
                </c:pt>
                <c:pt idx="113">
                  <c:v>0.980392156862745</c:v>
                </c:pt>
                <c:pt idx="114">
                  <c:v>1.00574712643678</c:v>
                </c:pt>
                <c:pt idx="115">
                  <c:v>1.00529100529101</c:v>
                </c:pt>
                <c:pt idx="116">
                  <c:v>0.982905982905983</c:v>
                </c:pt>
                <c:pt idx="117">
                  <c:v>0.973214285714286</c:v>
                </c:pt>
                <c:pt idx="118">
                  <c:v>0.961672473867596</c:v>
                </c:pt>
                <c:pt idx="119">
                  <c:v>0.961977186311787</c:v>
                </c:pt>
                <c:pt idx="120">
                  <c:v>0.957746478873239</c:v>
                </c:pt>
                <c:pt idx="121">
                  <c:v>0.833333333333333</c:v>
                </c:pt>
                <c:pt idx="122">
                  <c:v>0.763157894736842</c:v>
                </c:pt>
                <c:pt idx="123">
                  <c:v>0.619047619047619</c:v>
                </c:pt>
                <c:pt idx="124">
                  <c:v>0.594594594594595</c:v>
                </c:pt>
                <c:pt idx="125">
                  <c:v>0.491620111731844</c:v>
                </c:pt>
                <c:pt idx="126">
                  <c:v>0.380165289256198</c:v>
                </c:pt>
                <c:pt idx="127">
                  <c:v>0.263513513513514</c:v>
                </c:pt>
                <c:pt idx="128">
                  <c:v>0.872146118721461</c:v>
                </c:pt>
                <c:pt idx="129">
                  <c:v>0.857988165680473</c:v>
                </c:pt>
                <c:pt idx="130">
                  <c:v>0.825806451612903</c:v>
                </c:pt>
                <c:pt idx="131">
                  <c:v>0.692307692307692</c:v>
                </c:pt>
                <c:pt idx="132">
                  <c:v>0.804347826086957</c:v>
                </c:pt>
                <c:pt idx="133">
                  <c:v>0.911392405063291</c:v>
                </c:pt>
                <c:pt idx="134">
                  <c:v>0.927835051546392</c:v>
                </c:pt>
                <c:pt idx="135">
                  <c:v>0.913385826771654</c:v>
                </c:pt>
                <c:pt idx="136">
                  <c:v>0.934426229508197</c:v>
                </c:pt>
                <c:pt idx="137">
                  <c:v>0.938356164383562</c:v>
                </c:pt>
                <c:pt idx="138">
                  <c:v>0.897674418604651</c:v>
                </c:pt>
                <c:pt idx="139">
                  <c:v>0.832167832167832</c:v>
                </c:pt>
                <c:pt idx="140">
                  <c:v>0.878453038674033</c:v>
                </c:pt>
                <c:pt idx="141">
                  <c:v>0.888888888888889</c:v>
                </c:pt>
                <c:pt idx="142">
                  <c:v>0.915492957746479</c:v>
                </c:pt>
                <c:pt idx="143">
                  <c:v>0.855421686746988</c:v>
                </c:pt>
                <c:pt idx="144">
                  <c:v>0.835227272727273</c:v>
                </c:pt>
                <c:pt idx="145">
                  <c:v>0.875</c:v>
                </c:pt>
                <c:pt idx="146">
                  <c:v>0.92814371257485</c:v>
                </c:pt>
                <c:pt idx="147">
                  <c:v>0.897674418604651</c:v>
                </c:pt>
                <c:pt idx="148">
                  <c:v>0.92018779342723</c:v>
                </c:pt>
                <c:pt idx="149">
                  <c:v>0.811428571428571</c:v>
                </c:pt>
                <c:pt idx="150">
                  <c:v>0.858895705521472</c:v>
                </c:pt>
                <c:pt idx="151">
                  <c:v>0.908450704225352</c:v>
                </c:pt>
                <c:pt idx="152">
                  <c:v>0.94949494949495</c:v>
                </c:pt>
                <c:pt idx="153">
                  <c:v>1.02912621359223</c:v>
                </c:pt>
                <c:pt idx="154">
                  <c:v>1.04964539007092</c:v>
                </c:pt>
                <c:pt idx="155">
                  <c:v>0.691176470588235</c:v>
                </c:pt>
                <c:pt idx="156">
                  <c:v>1.04918032786885</c:v>
                </c:pt>
                <c:pt idx="157">
                  <c:v>1.02836879432624</c:v>
                </c:pt>
                <c:pt idx="158">
                  <c:v>1.09401709401709</c:v>
                </c:pt>
                <c:pt idx="159">
                  <c:v>0.987951807228916</c:v>
                </c:pt>
                <c:pt idx="160">
                  <c:v>1.01459854014599</c:v>
                </c:pt>
                <c:pt idx="161">
                  <c:v>0.947826086956522</c:v>
                </c:pt>
                <c:pt idx="162">
                  <c:v>1</c:v>
                </c:pt>
                <c:pt idx="163">
                  <c:v>1.01538461538462</c:v>
                </c:pt>
                <c:pt idx="164">
                  <c:v>1.04237288135593</c:v>
                </c:pt>
                <c:pt idx="165">
                  <c:v>1.01639344262295</c:v>
                </c:pt>
                <c:pt idx="166">
                  <c:v>1.00813008130081</c:v>
                </c:pt>
                <c:pt idx="167">
                  <c:v>0.992307692307692</c:v>
                </c:pt>
                <c:pt idx="168">
                  <c:v>1.05072463768116</c:v>
                </c:pt>
                <c:pt idx="169">
                  <c:v>1</c:v>
                </c:pt>
                <c:pt idx="170">
                  <c:v>0.925373134328358</c:v>
                </c:pt>
                <c:pt idx="171">
                  <c:v>0.967741935483871</c:v>
                </c:pt>
                <c:pt idx="172">
                  <c:v>0.961038961038961</c:v>
                </c:pt>
                <c:pt idx="173">
                  <c:v>0.962962962962963</c:v>
                </c:pt>
                <c:pt idx="174">
                  <c:v>0.948148148148148</c:v>
                </c:pt>
                <c:pt idx="175">
                  <c:v>0.948529411764706</c:v>
                </c:pt>
                <c:pt idx="176">
                  <c:v>0.896551724137931</c:v>
                </c:pt>
                <c:pt idx="177">
                  <c:v>0.947368421052632</c:v>
                </c:pt>
                <c:pt idx="178">
                  <c:v>0.954954954954955</c:v>
                </c:pt>
                <c:pt idx="179">
                  <c:v>1.01724137931035</c:v>
                </c:pt>
                <c:pt idx="180">
                  <c:v>1.02830188679245</c:v>
                </c:pt>
                <c:pt idx="181">
                  <c:v>1.03597122302158</c:v>
                </c:pt>
                <c:pt idx="182">
                  <c:v>1.01234567901235</c:v>
                </c:pt>
                <c:pt idx="183">
                  <c:v>1.09565217391304</c:v>
                </c:pt>
                <c:pt idx="184">
                  <c:v>0.961165048543689</c:v>
                </c:pt>
                <c:pt idx="185">
                  <c:v>1.02083333333333</c:v>
                </c:pt>
                <c:pt idx="186">
                  <c:v>1.06172839506173</c:v>
                </c:pt>
                <c:pt idx="187">
                  <c:v>1.02222222222222</c:v>
                </c:pt>
                <c:pt idx="188">
                  <c:v>0.630434782608696</c:v>
                </c:pt>
                <c:pt idx="189">
                  <c:v>1.07079646017699</c:v>
                </c:pt>
                <c:pt idx="190">
                  <c:v>0.891891891891892</c:v>
                </c:pt>
                <c:pt idx="191">
                  <c:v>0.611111111111111</c:v>
                </c:pt>
                <c:pt idx="192">
                  <c:v>0.946428571428572</c:v>
                </c:pt>
                <c:pt idx="193">
                  <c:v>1.10606060606061</c:v>
                </c:pt>
                <c:pt idx="194">
                  <c:v>1.05084745762712</c:v>
                </c:pt>
                <c:pt idx="195">
                  <c:v>1</c:v>
                </c:pt>
                <c:pt idx="196">
                  <c:v>0.933962264150943</c:v>
                </c:pt>
                <c:pt idx="197">
                  <c:v>0.954545454545455</c:v>
                </c:pt>
                <c:pt idx="198">
                  <c:v>0.835164835164835</c:v>
                </c:pt>
                <c:pt idx="199">
                  <c:v>0.777777777777778</c:v>
                </c:pt>
                <c:pt idx="200">
                  <c:v>0.773333333333333</c:v>
                </c:pt>
                <c:pt idx="201">
                  <c:v>0.823529411764706</c:v>
                </c:pt>
                <c:pt idx="202">
                  <c:v>0.916666666666667</c:v>
                </c:pt>
                <c:pt idx="203">
                  <c:v>0.815384615384616</c:v>
                </c:pt>
                <c:pt idx="204">
                  <c:v>0.701754385964912</c:v>
                </c:pt>
                <c:pt idx="205">
                  <c:v>0.82258064516129</c:v>
                </c:pt>
                <c:pt idx="206">
                  <c:v>0.777777777777778</c:v>
                </c:pt>
                <c:pt idx="207">
                  <c:v>0.783132530120482</c:v>
                </c:pt>
                <c:pt idx="208">
                  <c:v>0.706666666666667</c:v>
                </c:pt>
                <c:pt idx="209">
                  <c:v>0.688311688311688</c:v>
                </c:pt>
                <c:pt idx="210">
                  <c:v>0.654205607476636</c:v>
                </c:pt>
                <c:pt idx="211">
                  <c:v>0.593984962406015</c:v>
                </c:pt>
                <c:pt idx="212">
                  <c:v>0.60248447204969</c:v>
                </c:pt>
                <c:pt idx="213">
                  <c:v>0.595238095238095</c:v>
                </c:pt>
                <c:pt idx="214">
                  <c:v>0.494845360824742</c:v>
                </c:pt>
                <c:pt idx="215">
                  <c:v>0.531914893617021</c:v>
                </c:pt>
              </c:numCache>
            </c:numRef>
          </c:val>
        </c:ser>
        <c:axId val="48092086"/>
        <c:axId val="39229563"/>
      </c:areaChart>
      <c:catAx>
        <c:axId val="480920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563"/>
        <c:crossesAt val="0"/>
        <c:auto val="1"/>
        <c:lblAlgn val="ctr"/>
        <c:lblOffset val="100"/>
        <c:noMultiLvlLbl val="0"/>
      </c:catAx>
      <c:valAx>
        <c:axId val="3922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973775105539"/>
          <c:y val="0.454664742159822"/>
          <c:w val="0.1082896251758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01502359902"/>
          <c:y val="0.044551724137931"/>
          <c:w val="0.938642558000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8A!$A$148:$A$289</c:f>
              <c:strCache>
                <c:ptCount val="142"/>
                <c:pt idx="0">
                  <c:v>5/25/2008</c:v>
                </c:pt>
                <c:pt idx="1">
                  <c:v>5/26/2008</c:v>
                </c:pt>
                <c:pt idx="2">
                  <c:v>5/27/2008</c:v>
                </c:pt>
                <c:pt idx="3">
                  <c:v>5/28/2008</c:v>
                </c:pt>
                <c:pt idx="4">
                  <c:v>5/29/2008</c:v>
                </c:pt>
                <c:pt idx="5">
                  <c:v>5/30/2008</c:v>
                </c:pt>
                <c:pt idx="6">
                  <c:v>5/31/2008</c:v>
                </c:pt>
                <c:pt idx="7">
                  <c:v>6/1/2008</c:v>
                </c:pt>
                <c:pt idx="8">
                  <c:v>6/2/2008</c:v>
                </c:pt>
                <c:pt idx="9">
                  <c:v>6/3/2008</c:v>
                </c:pt>
                <c:pt idx="10">
                  <c:v>6/4/2008</c:v>
                </c:pt>
                <c:pt idx="11">
                  <c:v>6/5/2008</c:v>
                </c:pt>
                <c:pt idx="12">
                  <c:v>6/6/2008</c:v>
                </c:pt>
                <c:pt idx="13">
                  <c:v>6/7/2008</c:v>
                </c:pt>
                <c:pt idx="14">
                  <c:v>6/8/2008</c:v>
                </c:pt>
                <c:pt idx="15">
                  <c:v>6/9/2008</c:v>
                </c:pt>
                <c:pt idx="16">
                  <c:v>6/10/2008</c:v>
                </c:pt>
                <c:pt idx="17">
                  <c:v>6/11/2008</c:v>
                </c:pt>
                <c:pt idx="18">
                  <c:v>6/12/2008</c:v>
                </c:pt>
                <c:pt idx="19">
                  <c:v>6/13/2008</c:v>
                </c:pt>
                <c:pt idx="20">
                  <c:v>6/14/2008</c:v>
                </c:pt>
                <c:pt idx="21">
                  <c:v>6/15/2008</c:v>
                </c:pt>
                <c:pt idx="22">
                  <c:v>6/16/2008</c:v>
                </c:pt>
                <c:pt idx="23">
                  <c:v>6/17/2008</c:v>
                </c:pt>
                <c:pt idx="24">
                  <c:v>6/18/2008</c:v>
                </c:pt>
                <c:pt idx="25">
                  <c:v>6/19/2008</c:v>
                </c:pt>
                <c:pt idx="26">
                  <c:v>6/20/2008</c:v>
                </c:pt>
                <c:pt idx="27">
                  <c:v>6/21/2008</c:v>
                </c:pt>
                <c:pt idx="28">
                  <c:v>6/22/2008</c:v>
                </c:pt>
                <c:pt idx="29">
                  <c:v>6/23/2008</c:v>
                </c:pt>
                <c:pt idx="30">
                  <c:v>6/24/2008</c:v>
                </c:pt>
                <c:pt idx="31">
                  <c:v>6/25/2008</c:v>
                </c:pt>
                <c:pt idx="32">
                  <c:v>6/26/2008</c:v>
                </c:pt>
                <c:pt idx="33">
                  <c:v>6/27/2008</c:v>
                </c:pt>
                <c:pt idx="34">
                  <c:v>6/28/2008</c:v>
                </c:pt>
                <c:pt idx="35">
                  <c:v>6/29/2008</c:v>
                </c:pt>
                <c:pt idx="36">
                  <c:v>6/30/2008</c:v>
                </c:pt>
                <c:pt idx="37">
                  <c:v>7/1/2008</c:v>
                </c:pt>
                <c:pt idx="38">
                  <c:v>7/2/2008</c:v>
                </c:pt>
                <c:pt idx="39">
                  <c:v>7/3/2008</c:v>
                </c:pt>
                <c:pt idx="40">
                  <c:v>7/4/2008</c:v>
                </c:pt>
                <c:pt idx="41">
                  <c:v>7/5/2008</c:v>
                </c:pt>
                <c:pt idx="42">
                  <c:v>7/6/2008</c:v>
                </c:pt>
                <c:pt idx="43">
                  <c:v>7/7/2008</c:v>
                </c:pt>
                <c:pt idx="44">
                  <c:v>7/8/2008</c:v>
                </c:pt>
                <c:pt idx="45">
                  <c:v>7/9/2008</c:v>
                </c:pt>
                <c:pt idx="46">
                  <c:v>7/10/2008</c:v>
                </c:pt>
                <c:pt idx="47">
                  <c:v>7/11/2008</c:v>
                </c:pt>
                <c:pt idx="48">
                  <c:v>7/12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18/2008</c:v>
                </c:pt>
                <c:pt idx="55">
                  <c:v>7/19/2008</c:v>
                </c:pt>
                <c:pt idx="56">
                  <c:v>7/20/2008</c:v>
                </c:pt>
                <c:pt idx="57">
                  <c:v>7/21/2008</c:v>
                </c:pt>
                <c:pt idx="58">
                  <c:v>7/22/2008</c:v>
                </c:pt>
                <c:pt idx="59">
                  <c:v>7/23/2008</c:v>
                </c:pt>
                <c:pt idx="60">
                  <c:v>7/24/2008</c:v>
                </c:pt>
                <c:pt idx="61">
                  <c:v>7/25/2008</c:v>
                </c:pt>
                <c:pt idx="62">
                  <c:v>7/26/2008</c:v>
                </c:pt>
                <c:pt idx="63">
                  <c:v>7/27/2008</c:v>
                </c:pt>
                <c:pt idx="64">
                  <c:v>7/28/2008</c:v>
                </c:pt>
                <c:pt idx="65">
                  <c:v>7/29/2008</c:v>
                </c:pt>
                <c:pt idx="66">
                  <c:v>7/30/2008</c:v>
                </c:pt>
                <c:pt idx="67">
                  <c:v>7/31/2008</c:v>
                </c:pt>
                <c:pt idx="68">
                  <c:v>8/1/2008</c:v>
                </c:pt>
                <c:pt idx="69">
                  <c:v>8/2/2008</c:v>
                </c:pt>
                <c:pt idx="70">
                  <c:v>8/3/2008</c:v>
                </c:pt>
                <c:pt idx="71">
                  <c:v>8/4/2008</c:v>
                </c:pt>
                <c:pt idx="72">
                  <c:v>8/5/2008</c:v>
                </c:pt>
                <c:pt idx="73">
                  <c:v>8/6/2008</c:v>
                </c:pt>
                <c:pt idx="74">
                  <c:v>8/7/2008</c:v>
                </c:pt>
                <c:pt idx="75">
                  <c:v>8/8/2008</c:v>
                </c:pt>
                <c:pt idx="76">
                  <c:v>8/9/2008</c:v>
                </c:pt>
                <c:pt idx="77">
                  <c:v>8/10/2008</c:v>
                </c:pt>
                <c:pt idx="78">
                  <c:v>8/11/2008</c:v>
                </c:pt>
                <c:pt idx="79">
                  <c:v>8/12/2008</c:v>
                </c:pt>
                <c:pt idx="80">
                  <c:v>8/13/2008</c:v>
                </c:pt>
                <c:pt idx="81">
                  <c:v>8/14/2008</c:v>
                </c:pt>
                <c:pt idx="82">
                  <c:v>8/15/2008</c:v>
                </c:pt>
                <c:pt idx="83">
                  <c:v>8/16/2008</c:v>
                </c:pt>
                <c:pt idx="84">
                  <c:v>8/17/2008</c:v>
                </c:pt>
                <c:pt idx="85">
                  <c:v>8/18/2008</c:v>
                </c:pt>
                <c:pt idx="86">
                  <c:v>8/19/2008</c:v>
                </c:pt>
                <c:pt idx="87">
                  <c:v>8/20/2008</c:v>
                </c:pt>
                <c:pt idx="88">
                  <c:v>8/21/2008</c:v>
                </c:pt>
                <c:pt idx="89">
                  <c:v>8/22/2008</c:v>
                </c:pt>
                <c:pt idx="90">
                  <c:v>8/23/2008</c:v>
                </c:pt>
                <c:pt idx="91">
                  <c:v>8/24/2008</c:v>
                </c:pt>
                <c:pt idx="92">
                  <c:v>8/25/2008</c:v>
                </c:pt>
                <c:pt idx="93">
                  <c:v>8/26/2008</c:v>
                </c:pt>
                <c:pt idx="94">
                  <c:v>8/27/2008</c:v>
                </c:pt>
                <c:pt idx="95">
                  <c:v>8/28/2008</c:v>
                </c:pt>
                <c:pt idx="96">
                  <c:v>8/29/2008</c:v>
                </c:pt>
                <c:pt idx="97">
                  <c:v>8/30/2008</c:v>
                </c:pt>
                <c:pt idx="98">
                  <c:v>8/31/2008</c:v>
                </c:pt>
                <c:pt idx="99">
                  <c:v>9/1/2008</c:v>
                </c:pt>
                <c:pt idx="100">
                  <c:v>9/2/2008</c:v>
                </c:pt>
                <c:pt idx="101">
                  <c:v>9/3/2008</c:v>
                </c:pt>
                <c:pt idx="102">
                  <c:v>9/4/2008</c:v>
                </c:pt>
                <c:pt idx="103">
                  <c:v>9/5/2008</c:v>
                </c:pt>
                <c:pt idx="104">
                  <c:v>9/6/2008</c:v>
                </c:pt>
                <c:pt idx="105">
                  <c:v>9/7/2008</c:v>
                </c:pt>
                <c:pt idx="106">
                  <c:v>9/8/2008</c:v>
                </c:pt>
                <c:pt idx="107">
                  <c:v>9/9/2008</c:v>
                </c:pt>
                <c:pt idx="108">
                  <c:v>9/10/2008</c:v>
                </c:pt>
                <c:pt idx="109">
                  <c:v>9/11/2008</c:v>
                </c:pt>
                <c:pt idx="110">
                  <c:v>9/12/2008</c:v>
                </c:pt>
                <c:pt idx="111">
                  <c:v>9/13/2008</c:v>
                </c:pt>
                <c:pt idx="112">
                  <c:v>9/14/2008</c:v>
                </c:pt>
                <c:pt idx="113">
                  <c:v>9/15/2008</c:v>
                </c:pt>
                <c:pt idx="114">
                  <c:v>9/16/2008</c:v>
                </c:pt>
                <c:pt idx="115">
                  <c:v>9/17/2008</c:v>
                </c:pt>
                <c:pt idx="116">
                  <c:v>9/18/2008</c:v>
                </c:pt>
                <c:pt idx="117">
                  <c:v>9/19/2008</c:v>
                </c:pt>
                <c:pt idx="118">
                  <c:v>9/20/2008</c:v>
                </c:pt>
                <c:pt idx="119">
                  <c:v>9/21/2008</c:v>
                </c:pt>
                <c:pt idx="120">
                  <c:v>9/22/2008</c:v>
                </c:pt>
                <c:pt idx="121">
                  <c:v>9/23/2008</c:v>
                </c:pt>
                <c:pt idx="122">
                  <c:v>9/24/2008</c:v>
                </c:pt>
                <c:pt idx="123">
                  <c:v>9/25/2008</c:v>
                </c:pt>
                <c:pt idx="124">
                  <c:v>9/26/2008</c:v>
                </c:pt>
                <c:pt idx="125">
                  <c:v>9/27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9/30/2008</c:v>
                </c:pt>
                <c:pt idx="129">
                  <c:v>10/1/2008</c:v>
                </c:pt>
                <c:pt idx="130">
                  <c:v>10/2/2008</c:v>
                </c:pt>
                <c:pt idx="131">
                  <c:v>10/3/2008</c:v>
                </c:pt>
                <c:pt idx="132">
                  <c:v>10/4/2008</c:v>
                </c:pt>
                <c:pt idx="133">
                  <c:v>10/5/2008</c:v>
                </c:pt>
                <c:pt idx="134">
                  <c:v>10/6/2008</c:v>
                </c:pt>
                <c:pt idx="135">
                  <c:v>10/7/2008</c:v>
                </c:pt>
                <c:pt idx="136">
                  <c:v>10/8/2008</c:v>
                </c:pt>
                <c:pt idx="137">
                  <c:v>10/9/2008</c:v>
                </c:pt>
                <c:pt idx="138">
                  <c:v>10/10/2008</c:v>
                </c:pt>
                <c:pt idx="139">
                  <c:v>10/11/2008</c:v>
                </c:pt>
                <c:pt idx="140">
                  <c:v>10/12/2008</c:v>
                </c:pt>
                <c:pt idx="141">
                  <c:v>10/13/2008</c:v>
                </c:pt>
              </c:strCache>
            </c:strRef>
          </c:cat>
          <c:val>
            <c:numRef>
              <c:f>US18A!$C$148:$C$289</c:f>
              <c:numCache>
                <c:formatCode>General</c:formatCode>
                <c:ptCount val="142"/>
                <c:pt idx="0">
                  <c:v>0.042</c:v>
                </c:pt>
                <c:pt idx="1">
                  <c:v>0.0288</c:v>
                </c:pt>
                <c:pt idx="2">
                  <c:v>0.0324</c:v>
                </c:pt>
                <c:pt idx="3">
                  <c:v>0.072</c:v>
                </c:pt>
                <c:pt idx="4">
                  <c:v>0.1056</c:v>
                </c:pt>
                <c:pt idx="5">
                  <c:v>0.0888</c:v>
                </c:pt>
                <c:pt idx="6">
                  <c:v>0.0996</c:v>
                </c:pt>
                <c:pt idx="7">
                  <c:v>0.1044</c:v>
                </c:pt>
                <c:pt idx="8">
                  <c:v>0.1152</c:v>
                </c:pt>
                <c:pt idx="9">
                  <c:v>0.0996</c:v>
                </c:pt>
                <c:pt idx="10">
                  <c:v>0.0936</c:v>
                </c:pt>
                <c:pt idx="11">
                  <c:v>0.0384</c:v>
                </c:pt>
                <c:pt idx="12">
                  <c:v>0.1236</c:v>
                </c:pt>
                <c:pt idx="13">
                  <c:v>0.1344</c:v>
                </c:pt>
                <c:pt idx="14">
                  <c:v>0.1236</c:v>
                </c:pt>
                <c:pt idx="15">
                  <c:v>0.1224</c:v>
                </c:pt>
                <c:pt idx="16">
                  <c:v>0.21</c:v>
                </c:pt>
                <c:pt idx="17">
                  <c:v>0.198</c:v>
                </c:pt>
                <c:pt idx="18">
                  <c:v>0.1572</c:v>
                </c:pt>
                <c:pt idx="19">
                  <c:v>0.1716</c:v>
                </c:pt>
                <c:pt idx="20">
                  <c:v>0.1752</c:v>
                </c:pt>
                <c:pt idx="21">
                  <c:v>0.2112</c:v>
                </c:pt>
                <c:pt idx="22">
                  <c:v>0.0648</c:v>
                </c:pt>
                <c:pt idx="23">
                  <c:v>0.1836</c:v>
                </c:pt>
                <c:pt idx="24">
                  <c:v>0.222</c:v>
                </c:pt>
                <c:pt idx="25">
                  <c:v>0.1584</c:v>
                </c:pt>
                <c:pt idx="26">
                  <c:v>0.21</c:v>
                </c:pt>
                <c:pt idx="27">
                  <c:v>0.2004</c:v>
                </c:pt>
                <c:pt idx="28">
                  <c:v>0.21</c:v>
                </c:pt>
                <c:pt idx="29">
                  <c:v>0.2148</c:v>
                </c:pt>
                <c:pt idx="30">
                  <c:v>0.2244</c:v>
                </c:pt>
                <c:pt idx="31">
                  <c:v>0.2352</c:v>
                </c:pt>
                <c:pt idx="32">
                  <c:v>0.222</c:v>
                </c:pt>
                <c:pt idx="33">
                  <c:v>0.2712</c:v>
                </c:pt>
                <c:pt idx="34">
                  <c:v>0.198</c:v>
                </c:pt>
                <c:pt idx="35">
                  <c:v>0.2712</c:v>
                </c:pt>
                <c:pt idx="36">
                  <c:v>0.2424</c:v>
                </c:pt>
                <c:pt idx="37">
                  <c:v>0.2748</c:v>
                </c:pt>
                <c:pt idx="38">
                  <c:v>0.2724</c:v>
                </c:pt>
                <c:pt idx="39">
                  <c:v>0.2604</c:v>
                </c:pt>
                <c:pt idx="40">
                  <c:v>0.2688</c:v>
                </c:pt>
                <c:pt idx="41">
                  <c:v>0.2964</c:v>
                </c:pt>
                <c:pt idx="42">
                  <c:v>0.258</c:v>
                </c:pt>
                <c:pt idx="43">
                  <c:v>0.2052</c:v>
                </c:pt>
                <c:pt idx="44">
                  <c:v>0.2256</c:v>
                </c:pt>
                <c:pt idx="45">
                  <c:v>0.228</c:v>
                </c:pt>
                <c:pt idx="46">
                  <c:v>0.3</c:v>
                </c:pt>
                <c:pt idx="47">
                  <c:v>0.3324</c:v>
                </c:pt>
                <c:pt idx="48">
                  <c:v>0.276</c:v>
                </c:pt>
                <c:pt idx="49">
                  <c:v>0.3096</c:v>
                </c:pt>
                <c:pt idx="50">
                  <c:v>0.2964</c:v>
                </c:pt>
                <c:pt idx="51">
                  <c:v>0.33</c:v>
                </c:pt>
                <c:pt idx="52">
                  <c:v>0.3216</c:v>
                </c:pt>
                <c:pt idx="53">
                  <c:v>0.3012</c:v>
                </c:pt>
                <c:pt idx="54">
                  <c:v>0.2652</c:v>
                </c:pt>
                <c:pt idx="55">
                  <c:v>0.3324</c:v>
                </c:pt>
                <c:pt idx="56">
                  <c:v>0.3612</c:v>
                </c:pt>
                <c:pt idx="57">
                  <c:v>0.3324</c:v>
                </c:pt>
                <c:pt idx="58">
                  <c:v>0.33</c:v>
                </c:pt>
                <c:pt idx="59">
                  <c:v>0.4176</c:v>
                </c:pt>
                <c:pt idx="60">
                  <c:v>0.3864</c:v>
                </c:pt>
                <c:pt idx="61">
                  <c:v>0.2952</c:v>
                </c:pt>
                <c:pt idx="62">
                  <c:v>0.2904</c:v>
                </c:pt>
                <c:pt idx="63">
                  <c:v>0.3024</c:v>
                </c:pt>
                <c:pt idx="64">
                  <c:v>0.3492</c:v>
                </c:pt>
                <c:pt idx="65">
                  <c:v>0.2988</c:v>
                </c:pt>
                <c:pt idx="66">
                  <c:v>0.3264</c:v>
                </c:pt>
                <c:pt idx="67">
                  <c:v>0.4056</c:v>
                </c:pt>
                <c:pt idx="68">
                  <c:v>0.3876</c:v>
                </c:pt>
                <c:pt idx="69">
                  <c:v>0.4992</c:v>
                </c:pt>
                <c:pt idx="70">
                  <c:v>0.4656</c:v>
                </c:pt>
                <c:pt idx="71">
                  <c:v>0.3756</c:v>
                </c:pt>
                <c:pt idx="72">
                  <c:v>0.3084</c:v>
                </c:pt>
                <c:pt idx="73">
                  <c:v>0.336</c:v>
                </c:pt>
                <c:pt idx="74">
                  <c:v>0.1488</c:v>
                </c:pt>
                <c:pt idx="75">
                  <c:v>0.2616</c:v>
                </c:pt>
                <c:pt idx="76">
                  <c:v>0.3168</c:v>
                </c:pt>
                <c:pt idx="77">
                  <c:v>0.2136</c:v>
                </c:pt>
                <c:pt idx="78">
                  <c:v>0.2616</c:v>
                </c:pt>
                <c:pt idx="79">
                  <c:v>0.3864</c:v>
                </c:pt>
                <c:pt idx="80">
                  <c:v>0.3</c:v>
                </c:pt>
                <c:pt idx="81">
                  <c:v>0.2736</c:v>
                </c:pt>
                <c:pt idx="82">
                  <c:v>0.1152</c:v>
                </c:pt>
                <c:pt idx="83">
                  <c:v>0.0816</c:v>
                </c:pt>
                <c:pt idx="84">
                  <c:v>0.1404</c:v>
                </c:pt>
                <c:pt idx="85">
                  <c:v>0.1716</c:v>
                </c:pt>
                <c:pt idx="86">
                  <c:v>0.2244</c:v>
                </c:pt>
                <c:pt idx="87">
                  <c:v>0.2172</c:v>
                </c:pt>
                <c:pt idx="88">
                  <c:v>0.258</c:v>
                </c:pt>
                <c:pt idx="89">
                  <c:v>0.3804</c:v>
                </c:pt>
                <c:pt idx="90">
                  <c:v>0.2544</c:v>
                </c:pt>
                <c:pt idx="91">
                  <c:v>0.3204</c:v>
                </c:pt>
                <c:pt idx="92">
                  <c:v>0.2856</c:v>
                </c:pt>
                <c:pt idx="93">
                  <c:v>0.2508</c:v>
                </c:pt>
                <c:pt idx="94">
                  <c:v>0.294</c:v>
                </c:pt>
                <c:pt idx="95">
                  <c:v>0.312</c:v>
                </c:pt>
                <c:pt idx="96">
                  <c:v>0.2412</c:v>
                </c:pt>
                <c:pt idx="97">
                  <c:v>0.2952</c:v>
                </c:pt>
                <c:pt idx="98">
                  <c:v>0.3816</c:v>
                </c:pt>
                <c:pt idx="99">
                  <c:v>0.378</c:v>
                </c:pt>
                <c:pt idx="100">
                  <c:v>0.3108</c:v>
                </c:pt>
                <c:pt idx="101">
                  <c:v>0.2904</c:v>
                </c:pt>
                <c:pt idx="102">
                  <c:v>0.2532</c:v>
                </c:pt>
                <c:pt idx="103">
                  <c:v>0.1764</c:v>
                </c:pt>
                <c:pt idx="104">
                  <c:v>0.1848</c:v>
                </c:pt>
                <c:pt idx="105">
                  <c:v>0.252</c:v>
                </c:pt>
                <c:pt idx="106">
                  <c:v>0.1224</c:v>
                </c:pt>
                <c:pt idx="107">
                  <c:v>0.2196</c:v>
                </c:pt>
                <c:pt idx="108">
                  <c:v>0.2532</c:v>
                </c:pt>
                <c:pt idx="109">
                  <c:v>0.2112</c:v>
                </c:pt>
                <c:pt idx="110">
                  <c:v>0.1488</c:v>
                </c:pt>
                <c:pt idx="111">
                  <c:v>0.246</c:v>
                </c:pt>
                <c:pt idx="112">
                  <c:v>0.2076</c:v>
                </c:pt>
                <c:pt idx="113">
                  <c:v>0.1992</c:v>
                </c:pt>
                <c:pt idx="114">
                  <c:v>0.2352</c:v>
                </c:pt>
                <c:pt idx="115">
                  <c:v>0.2148</c:v>
                </c:pt>
                <c:pt idx="116">
                  <c:v>0.222</c:v>
                </c:pt>
                <c:pt idx="117">
                  <c:v>0.2232</c:v>
                </c:pt>
                <c:pt idx="118">
                  <c:v>0.2364</c:v>
                </c:pt>
                <c:pt idx="119">
                  <c:v>0.2508</c:v>
                </c:pt>
                <c:pt idx="120">
                  <c:v>0.3924</c:v>
                </c:pt>
                <c:pt idx="121">
                  <c:v>0.2448</c:v>
                </c:pt>
                <c:pt idx="122">
                  <c:v>0.2268</c:v>
                </c:pt>
                <c:pt idx="123">
                  <c:v>0.282</c:v>
                </c:pt>
                <c:pt idx="124">
                  <c:v>0.2976</c:v>
                </c:pt>
                <c:pt idx="125">
                  <c:v>0.2484</c:v>
                </c:pt>
                <c:pt idx="126">
                  <c:v>0.2496</c:v>
                </c:pt>
                <c:pt idx="127">
                  <c:v>0.2148</c:v>
                </c:pt>
                <c:pt idx="128">
                  <c:v>0.2112</c:v>
                </c:pt>
                <c:pt idx="129">
                  <c:v>0.2052</c:v>
                </c:pt>
                <c:pt idx="130">
                  <c:v>0.2112</c:v>
                </c:pt>
                <c:pt idx="131">
                  <c:v>0.1896</c:v>
                </c:pt>
                <c:pt idx="132">
                  <c:v>0.246</c:v>
                </c:pt>
                <c:pt idx="133">
                  <c:v>0.282</c:v>
                </c:pt>
                <c:pt idx="134">
                  <c:v>0.198</c:v>
                </c:pt>
                <c:pt idx="135">
                  <c:v>0.174</c:v>
                </c:pt>
                <c:pt idx="136">
                  <c:v>0.2388</c:v>
                </c:pt>
                <c:pt idx="137">
                  <c:v>0.1332</c:v>
                </c:pt>
                <c:pt idx="138">
                  <c:v>0.216</c:v>
                </c:pt>
                <c:pt idx="139">
                  <c:v>0.0732</c:v>
                </c:pt>
                <c:pt idx="140">
                  <c:v>0.1704</c:v>
                </c:pt>
                <c:pt idx="141">
                  <c:v>0.10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8A!$A$148:$A$289</c:f>
              <c:strCache>
                <c:ptCount val="142"/>
                <c:pt idx="0">
                  <c:v>5/25/2008</c:v>
                </c:pt>
                <c:pt idx="1">
                  <c:v>5/26/2008</c:v>
                </c:pt>
                <c:pt idx="2">
                  <c:v>5/27/2008</c:v>
                </c:pt>
                <c:pt idx="3">
                  <c:v>5/28/2008</c:v>
                </c:pt>
                <c:pt idx="4">
                  <c:v>5/29/2008</c:v>
                </c:pt>
                <c:pt idx="5">
                  <c:v>5/30/2008</c:v>
                </c:pt>
                <c:pt idx="6">
                  <c:v>5/31/2008</c:v>
                </c:pt>
                <c:pt idx="7">
                  <c:v>6/1/2008</c:v>
                </c:pt>
                <c:pt idx="8">
                  <c:v>6/2/2008</c:v>
                </c:pt>
                <c:pt idx="9">
                  <c:v>6/3/2008</c:v>
                </c:pt>
                <c:pt idx="10">
                  <c:v>6/4/2008</c:v>
                </c:pt>
                <c:pt idx="11">
                  <c:v>6/5/2008</c:v>
                </c:pt>
                <c:pt idx="12">
                  <c:v>6/6/2008</c:v>
                </c:pt>
                <c:pt idx="13">
                  <c:v>6/7/2008</c:v>
                </c:pt>
                <c:pt idx="14">
                  <c:v>6/8/2008</c:v>
                </c:pt>
                <c:pt idx="15">
                  <c:v>6/9/2008</c:v>
                </c:pt>
                <c:pt idx="16">
                  <c:v>6/10/2008</c:v>
                </c:pt>
                <c:pt idx="17">
                  <c:v>6/11/2008</c:v>
                </c:pt>
                <c:pt idx="18">
                  <c:v>6/12/2008</c:v>
                </c:pt>
                <c:pt idx="19">
                  <c:v>6/13/2008</c:v>
                </c:pt>
                <c:pt idx="20">
                  <c:v>6/14/2008</c:v>
                </c:pt>
                <c:pt idx="21">
                  <c:v>6/15/2008</c:v>
                </c:pt>
                <c:pt idx="22">
                  <c:v>6/16/2008</c:v>
                </c:pt>
                <c:pt idx="23">
                  <c:v>6/17/2008</c:v>
                </c:pt>
                <c:pt idx="24">
                  <c:v>6/18/2008</c:v>
                </c:pt>
                <c:pt idx="25">
                  <c:v>6/19/2008</c:v>
                </c:pt>
                <c:pt idx="26">
                  <c:v>6/20/2008</c:v>
                </c:pt>
                <c:pt idx="27">
                  <c:v>6/21/2008</c:v>
                </c:pt>
                <c:pt idx="28">
                  <c:v>6/22/2008</c:v>
                </c:pt>
                <c:pt idx="29">
                  <c:v>6/23/2008</c:v>
                </c:pt>
                <c:pt idx="30">
                  <c:v>6/24/2008</c:v>
                </c:pt>
                <c:pt idx="31">
                  <c:v>6/25/2008</c:v>
                </c:pt>
                <c:pt idx="32">
                  <c:v>6/26/2008</c:v>
                </c:pt>
                <c:pt idx="33">
                  <c:v>6/27/2008</c:v>
                </c:pt>
                <c:pt idx="34">
                  <c:v>6/28/2008</c:v>
                </c:pt>
                <c:pt idx="35">
                  <c:v>6/29/2008</c:v>
                </c:pt>
                <c:pt idx="36">
                  <c:v>6/30/2008</c:v>
                </c:pt>
                <c:pt idx="37">
                  <c:v>7/1/2008</c:v>
                </c:pt>
                <c:pt idx="38">
                  <c:v>7/2/2008</c:v>
                </c:pt>
                <c:pt idx="39">
                  <c:v>7/3/2008</c:v>
                </c:pt>
                <c:pt idx="40">
                  <c:v>7/4/2008</c:v>
                </c:pt>
                <c:pt idx="41">
                  <c:v>7/5/2008</c:v>
                </c:pt>
                <c:pt idx="42">
                  <c:v>7/6/2008</c:v>
                </c:pt>
                <c:pt idx="43">
                  <c:v>7/7/2008</c:v>
                </c:pt>
                <c:pt idx="44">
                  <c:v>7/8/2008</c:v>
                </c:pt>
                <c:pt idx="45">
                  <c:v>7/9/2008</c:v>
                </c:pt>
                <c:pt idx="46">
                  <c:v>7/10/2008</c:v>
                </c:pt>
                <c:pt idx="47">
                  <c:v>7/11/2008</c:v>
                </c:pt>
                <c:pt idx="48">
                  <c:v>7/12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18/2008</c:v>
                </c:pt>
                <c:pt idx="55">
                  <c:v>7/19/2008</c:v>
                </c:pt>
                <c:pt idx="56">
                  <c:v>7/20/2008</c:v>
                </c:pt>
                <c:pt idx="57">
                  <c:v>7/21/2008</c:v>
                </c:pt>
                <c:pt idx="58">
                  <c:v>7/22/2008</c:v>
                </c:pt>
                <c:pt idx="59">
                  <c:v>7/23/2008</c:v>
                </c:pt>
                <c:pt idx="60">
                  <c:v>7/24/2008</c:v>
                </c:pt>
                <c:pt idx="61">
                  <c:v>7/25/2008</c:v>
                </c:pt>
                <c:pt idx="62">
                  <c:v>7/26/2008</c:v>
                </c:pt>
                <c:pt idx="63">
                  <c:v>7/27/2008</c:v>
                </c:pt>
                <c:pt idx="64">
                  <c:v>7/28/2008</c:v>
                </c:pt>
                <c:pt idx="65">
                  <c:v>7/29/2008</c:v>
                </c:pt>
                <c:pt idx="66">
                  <c:v>7/30/2008</c:v>
                </c:pt>
                <c:pt idx="67">
                  <c:v>7/31/2008</c:v>
                </c:pt>
                <c:pt idx="68">
                  <c:v>8/1/2008</c:v>
                </c:pt>
                <c:pt idx="69">
                  <c:v>8/2/2008</c:v>
                </c:pt>
                <c:pt idx="70">
                  <c:v>8/3/2008</c:v>
                </c:pt>
                <c:pt idx="71">
                  <c:v>8/4/2008</c:v>
                </c:pt>
                <c:pt idx="72">
                  <c:v>8/5/2008</c:v>
                </c:pt>
                <c:pt idx="73">
                  <c:v>8/6/2008</c:v>
                </c:pt>
                <c:pt idx="74">
                  <c:v>8/7/2008</c:v>
                </c:pt>
                <c:pt idx="75">
                  <c:v>8/8/2008</c:v>
                </c:pt>
                <c:pt idx="76">
                  <c:v>8/9/2008</c:v>
                </c:pt>
                <c:pt idx="77">
                  <c:v>8/10/2008</c:v>
                </c:pt>
                <c:pt idx="78">
                  <c:v>8/11/2008</c:v>
                </c:pt>
                <c:pt idx="79">
                  <c:v>8/12/2008</c:v>
                </c:pt>
                <c:pt idx="80">
                  <c:v>8/13/2008</c:v>
                </c:pt>
                <c:pt idx="81">
                  <c:v>8/14/2008</c:v>
                </c:pt>
                <c:pt idx="82">
                  <c:v>8/15/2008</c:v>
                </c:pt>
                <c:pt idx="83">
                  <c:v>8/16/2008</c:v>
                </c:pt>
                <c:pt idx="84">
                  <c:v>8/17/2008</c:v>
                </c:pt>
                <c:pt idx="85">
                  <c:v>8/18/2008</c:v>
                </c:pt>
                <c:pt idx="86">
                  <c:v>8/19/2008</c:v>
                </c:pt>
                <c:pt idx="87">
                  <c:v>8/20/2008</c:v>
                </c:pt>
                <c:pt idx="88">
                  <c:v>8/21/2008</c:v>
                </c:pt>
                <c:pt idx="89">
                  <c:v>8/22/2008</c:v>
                </c:pt>
                <c:pt idx="90">
                  <c:v>8/23/2008</c:v>
                </c:pt>
                <c:pt idx="91">
                  <c:v>8/24/2008</c:v>
                </c:pt>
                <c:pt idx="92">
                  <c:v>8/25/2008</c:v>
                </c:pt>
                <c:pt idx="93">
                  <c:v>8/26/2008</c:v>
                </c:pt>
                <c:pt idx="94">
                  <c:v>8/27/2008</c:v>
                </c:pt>
                <c:pt idx="95">
                  <c:v>8/28/2008</c:v>
                </c:pt>
                <c:pt idx="96">
                  <c:v>8/29/2008</c:v>
                </c:pt>
                <c:pt idx="97">
                  <c:v>8/30/2008</c:v>
                </c:pt>
                <c:pt idx="98">
                  <c:v>8/31/2008</c:v>
                </c:pt>
                <c:pt idx="99">
                  <c:v>9/1/2008</c:v>
                </c:pt>
                <c:pt idx="100">
                  <c:v>9/2/2008</c:v>
                </c:pt>
                <c:pt idx="101">
                  <c:v>9/3/2008</c:v>
                </c:pt>
                <c:pt idx="102">
                  <c:v>9/4/2008</c:v>
                </c:pt>
                <c:pt idx="103">
                  <c:v>9/5/2008</c:v>
                </c:pt>
                <c:pt idx="104">
                  <c:v>9/6/2008</c:v>
                </c:pt>
                <c:pt idx="105">
                  <c:v>9/7/2008</c:v>
                </c:pt>
                <c:pt idx="106">
                  <c:v>9/8/2008</c:v>
                </c:pt>
                <c:pt idx="107">
                  <c:v>9/9/2008</c:v>
                </c:pt>
                <c:pt idx="108">
                  <c:v>9/10/2008</c:v>
                </c:pt>
                <c:pt idx="109">
                  <c:v>9/11/2008</c:v>
                </c:pt>
                <c:pt idx="110">
                  <c:v>9/12/2008</c:v>
                </c:pt>
                <c:pt idx="111">
                  <c:v>9/13/2008</c:v>
                </c:pt>
                <c:pt idx="112">
                  <c:v>9/14/2008</c:v>
                </c:pt>
                <c:pt idx="113">
                  <c:v>9/15/2008</c:v>
                </c:pt>
                <c:pt idx="114">
                  <c:v>9/16/2008</c:v>
                </c:pt>
                <c:pt idx="115">
                  <c:v>9/17/2008</c:v>
                </c:pt>
                <c:pt idx="116">
                  <c:v>9/18/2008</c:v>
                </c:pt>
                <c:pt idx="117">
                  <c:v>9/19/2008</c:v>
                </c:pt>
                <c:pt idx="118">
                  <c:v>9/20/2008</c:v>
                </c:pt>
                <c:pt idx="119">
                  <c:v>9/21/2008</c:v>
                </c:pt>
                <c:pt idx="120">
                  <c:v>9/22/2008</c:v>
                </c:pt>
                <c:pt idx="121">
                  <c:v>9/23/2008</c:v>
                </c:pt>
                <c:pt idx="122">
                  <c:v>9/24/2008</c:v>
                </c:pt>
                <c:pt idx="123">
                  <c:v>9/25/2008</c:v>
                </c:pt>
                <c:pt idx="124">
                  <c:v>9/26/2008</c:v>
                </c:pt>
                <c:pt idx="125">
                  <c:v>9/27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9/30/2008</c:v>
                </c:pt>
                <c:pt idx="129">
                  <c:v>10/1/2008</c:v>
                </c:pt>
                <c:pt idx="130">
                  <c:v>10/2/2008</c:v>
                </c:pt>
                <c:pt idx="131">
                  <c:v>10/3/2008</c:v>
                </c:pt>
                <c:pt idx="132">
                  <c:v>10/4/2008</c:v>
                </c:pt>
                <c:pt idx="133">
                  <c:v>10/5/2008</c:v>
                </c:pt>
                <c:pt idx="134">
                  <c:v>10/6/2008</c:v>
                </c:pt>
                <c:pt idx="135">
                  <c:v>10/7/2008</c:v>
                </c:pt>
                <c:pt idx="136">
                  <c:v>10/8/2008</c:v>
                </c:pt>
                <c:pt idx="137">
                  <c:v>10/9/2008</c:v>
                </c:pt>
                <c:pt idx="138">
                  <c:v>10/10/2008</c:v>
                </c:pt>
                <c:pt idx="139">
                  <c:v>10/11/2008</c:v>
                </c:pt>
                <c:pt idx="140">
                  <c:v>10/12/2008</c:v>
                </c:pt>
                <c:pt idx="141">
                  <c:v>10/13/2008</c:v>
                </c:pt>
              </c:strCache>
            </c:strRef>
          </c:cat>
          <c:val>
            <c:numRef>
              <c:f>US18A!$B$148:$B$289</c:f>
              <c:numCache>
                <c:formatCode>General</c:formatCode>
                <c:ptCount val="142"/>
                <c:pt idx="0">
                  <c:v>0.0648</c:v>
                </c:pt>
                <c:pt idx="1">
                  <c:v>0.0444</c:v>
                </c:pt>
                <c:pt idx="2">
                  <c:v>0.0456</c:v>
                </c:pt>
                <c:pt idx="3">
                  <c:v>0.0996</c:v>
                </c:pt>
                <c:pt idx="4">
                  <c:v>0.1452</c:v>
                </c:pt>
                <c:pt idx="5">
                  <c:v>0.1092</c:v>
                </c:pt>
                <c:pt idx="6">
                  <c:v>0.1236</c:v>
                </c:pt>
                <c:pt idx="7">
                  <c:v>0.1332</c:v>
                </c:pt>
                <c:pt idx="8">
                  <c:v>0.1332</c:v>
                </c:pt>
                <c:pt idx="9">
                  <c:v>0.1188</c:v>
                </c:pt>
                <c:pt idx="10">
                  <c:v>0.1068</c:v>
                </c:pt>
                <c:pt idx="11">
                  <c:v>0.0432</c:v>
                </c:pt>
                <c:pt idx="12">
                  <c:v>0.1356</c:v>
                </c:pt>
                <c:pt idx="13">
                  <c:v>0.1488</c:v>
                </c:pt>
                <c:pt idx="14">
                  <c:v>0.126</c:v>
                </c:pt>
                <c:pt idx="15">
                  <c:v>0.1284</c:v>
                </c:pt>
                <c:pt idx="16">
                  <c:v>0.2052</c:v>
                </c:pt>
                <c:pt idx="17">
                  <c:v>0.1884</c:v>
                </c:pt>
                <c:pt idx="18">
                  <c:v>0.1404</c:v>
                </c:pt>
                <c:pt idx="19">
                  <c:v>0.15</c:v>
                </c:pt>
                <c:pt idx="20">
                  <c:v>0.156</c:v>
                </c:pt>
                <c:pt idx="21">
                  <c:v>0.186</c:v>
                </c:pt>
                <c:pt idx="22">
                  <c:v>0.0624</c:v>
                </c:pt>
                <c:pt idx="23">
                  <c:v>0.1656</c:v>
                </c:pt>
                <c:pt idx="24">
                  <c:v>0.186</c:v>
                </c:pt>
                <c:pt idx="25">
                  <c:v>0.1404</c:v>
                </c:pt>
                <c:pt idx="26">
                  <c:v>0.162</c:v>
                </c:pt>
                <c:pt idx="27">
                  <c:v>0.1536</c:v>
                </c:pt>
                <c:pt idx="28">
                  <c:v>0.1572</c:v>
                </c:pt>
                <c:pt idx="29">
                  <c:v>0.1584</c:v>
                </c:pt>
                <c:pt idx="30">
                  <c:v>0.1644</c:v>
                </c:pt>
                <c:pt idx="31">
                  <c:v>0.1644</c:v>
                </c:pt>
                <c:pt idx="32">
                  <c:v>0.15</c:v>
                </c:pt>
                <c:pt idx="33">
                  <c:v>0.1644</c:v>
                </c:pt>
                <c:pt idx="34">
                  <c:v>0.1068</c:v>
                </c:pt>
                <c:pt idx="35">
                  <c:v>0.1368</c:v>
                </c:pt>
                <c:pt idx="36">
                  <c:v>0.1212</c:v>
                </c:pt>
                <c:pt idx="37">
                  <c:v>0.1284</c:v>
                </c:pt>
                <c:pt idx="38">
                  <c:v>0.114</c:v>
                </c:pt>
                <c:pt idx="39">
                  <c:v>0.102</c:v>
                </c:pt>
                <c:pt idx="40">
                  <c:v>0.0996</c:v>
                </c:pt>
                <c:pt idx="41">
                  <c:v>0.0972</c:v>
                </c:pt>
                <c:pt idx="42">
                  <c:v>0.0792</c:v>
                </c:pt>
                <c:pt idx="43">
                  <c:v>0.0576</c:v>
                </c:pt>
                <c:pt idx="44">
                  <c:v>0.0564</c:v>
                </c:pt>
                <c:pt idx="45">
                  <c:v>0.0516</c:v>
                </c:pt>
                <c:pt idx="46">
                  <c:v>0.06</c:v>
                </c:pt>
                <c:pt idx="47">
                  <c:v>0.0588</c:v>
                </c:pt>
                <c:pt idx="48">
                  <c:v>0.0528</c:v>
                </c:pt>
                <c:pt idx="49">
                  <c:v>0.0852</c:v>
                </c:pt>
                <c:pt idx="50">
                  <c:v>0.102</c:v>
                </c:pt>
                <c:pt idx="51">
                  <c:v>0.1344</c:v>
                </c:pt>
                <c:pt idx="52">
                  <c:v>0.144</c:v>
                </c:pt>
                <c:pt idx="53">
                  <c:v>0.1488</c:v>
                </c:pt>
                <c:pt idx="54">
                  <c:v>0.138</c:v>
                </c:pt>
                <c:pt idx="55">
                  <c:v>0.1932</c:v>
                </c:pt>
                <c:pt idx="56">
                  <c:v>0.1968</c:v>
                </c:pt>
                <c:pt idx="57">
                  <c:v>0.18</c:v>
                </c:pt>
                <c:pt idx="58">
                  <c:v>0.1704</c:v>
                </c:pt>
                <c:pt idx="59">
                  <c:v>0.21</c:v>
                </c:pt>
                <c:pt idx="60">
                  <c:v>0.1836</c:v>
                </c:pt>
                <c:pt idx="61">
                  <c:v>0.1344</c:v>
                </c:pt>
                <c:pt idx="62">
                  <c:v>0.1284</c:v>
                </c:pt>
                <c:pt idx="63">
                  <c:v>0.1272</c:v>
                </c:pt>
                <c:pt idx="64">
                  <c:v>0.1428</c:v>
                </c:pt>
                <c:pt idx="65">
                  <c:v>0.12</c:v>
                </c:pt>
                <c:pt idx="66">
                  <c:v>0.1248</c:v>
                </c:pt>
                <c:pt idx="67">
                  <c:v>0.1476</c:v>
                </c:pt>
                <c:pt idx="68">
                  <c:v>0.1332</c:v>
                </c:pt>
                <c:pt idx="69">
                  <c:v>0.1632</c:v>
                </c:pt>
                <c:pt idx="70">
                  <c:v>0.1428</c:v>
                </c:pt>
                <c:pt idx="71">
                  <c:v>0.1104</c:v>
                </c:pt>
                <c:pt idx="72">
                  <c:v>0.0804</c:v>
                </c:pt>
                <c:pt idx="73">
                  <c:v>0.0828</c:v>
                </c:pt>
                <c:pt idx="74">
                  <c:v>0.0312</c:v>
                </c:pt>
                <c:pt idx="75">
                  <c:v>0.054</c:v>
                </c:pt>
                <c:pt idx="76">
                  <c:v>0.0576</c:v>
                </c:pt>
                <c:pt idx="77">
                  <c:v>0.0336</c:v>
                </c:pt>
                <c:pt idx="78">
                  <c:v>0.0312</c:v>
                </c:pt>
                <c:pt idx="79">
                  <c:v>0.2064</c:v>
                </c:pt>
                <c:pt idx="80">
                  <c:v>0.1548</c:v>
                </c:pt>
                <c:pt idx="81">
                  <c:v>0.1356</c:v>
                </c:pt>
                <c:pt idx="82">
                  <c:v>0.048</c:v>
                </c:pt>
                <c:pt idx="83">
                  <c:v>0.0384</c:v>
                </c:pt>
                <c:pt idx="84">
                  <c:v>0.0744</c:v>
                </c:pt>
                <c:pt idx="85">
                  <c:v>0.09</c:v>
                </c:pt>
                <c:pt idx="86">
                  <c:v>0.1164</c:v>
                </c:pt>
                <c:pt idx="87">
                  <c:v>0.1128</c:v>
                </c:pt>
                <c:pt idx="88">
                  <c:v>0.1332</c:v>
                </c:pt>
                <c:pt idx="89">
                  <c:v>0.1872</c:v>
                </c:pt>
                <c:pt idx="90">
                  <c:v>0.114</c:v>
                </c:pt>
                <c:pt idx="91">
                  <c:v>0.1512</c:v>
                </c:pt>
                <c:pt idx="92">
                  <c:v>0.1332</c:v>
                </c:pt>
                <c:pt idx="93">
                  <c:v>0.1176</c:v>
                </c:pt>
                <c:pt idx="94">
                  <c:v>0.1284</c:v>
                </c:pt>
                <c:pt idx="95">
                  <c:v>0.132</c:v>
                </c:pt>
                <c:pt idx="96">
                  <c:v>0.1056</c:v>
                </c:pt>
                <c:pt idx="97">
                  <c:v>0.1344</c:v>
                </c:pt>
                <c:pt idx="98">
                  <c:v>0.1656</c:v>
                </c:pt>
                <c:pt idx="99">
                  <c:v>0.168</c:v>
                </c:pt>
                <c:pt idx="100">
                  <c:v>0.1212</c:v>
                </c:pt>
                <c:pt idx="101">
                  <c:v>0.1188</c:v>
                </c:pt>
                <c:pt idx="102">
                  <c:v>0.108</c:v>
                </c:pt>
                <c:pt idx="103">
                  <c:v>0.078</c:v>
                </c:pt>
                <c:pt idx="104">
                  <c:v>0.0864</c:v>
                </c:pt>
                <c:pt idx="105">
                  <c:v>0.12</c:v>
                </c:pt>
                <c:pt idx="106">
                  <c:v>0.0384</c:v>
                </c:pt>
                <c:pt idx="107">
                  <c:v>0.1008</c:v>
                </c:pt>
                <c:pt idx="108">
                  <c:v>0.114</c:v>
                </c:pt>
                <c:pt idx="109">
                  <c:v>0.0996</c:v>
                </c:pt>
                <c:pt idx="110">
                  <c:v>0.0636</c:v>
                </c:pt>
                <c:pt idx="111">
                  <c:v>0.1056</c:v>
                </c:pt>
                <c:pt idx="112">
                  <c:v>0.0828</c:v>
                </c:pt>
                <c:pt idx="113">
                  <c:v>0.0828</c:v>
                </c:pt>
                <c:pt idx="114">
                  <c:v>0.0984</c:v>
                </c:pt>
                <c:pt idx="115">
                  <c:v>0.09</c:v>
                </c:pt>
                <c:pt idx="116">
                  <c:v>0.09</c:v>
                </c:pt>
                <c:pt idx="117">
                  <c:v>0.09</c:v>
                </c:pt>
                <c:pt idx="118">
                  <c:v>0.0936</c:v>
                </c:pt>
                <c:pt idx="119">
                  <c:v>0.1032</c:v>
                </c:pt>
                <c:pt idx="120">
                  <c:v>0.1524</c:v>
                </c:pt>
                <c:pt idx="121">
                  <c:v>0.0864</c:v>
                </c:pt>
                <c:pt idx="122">
                  <c:v>0.084</c:v>
                </c:pt>
                <c:pt idx="123">
                  <c:v>0.102</c:v>
                </c:pt>
                <c:pt idx="124">
                  <c:v>0.108</c:v>
                </c:pt>
                <c:pt idx="125">
                  <c:v>0.0876</c:v>
                </c:pt>
                <c:pt idx="126">
                  <c:v>0.0864</c:v>
                </c:pt>
                <c:pt idx="127">
                  <c:v>0.0684</c:v>
                </c:pt>
                <c:pt idx="128">
                  <c:v>0.0732</c:v>
                </c:pt>
                <c:pt idx="129">
                  <c:v>0.0732</c:v>
                </c:pt>
                <c:pt idx="130">
                  <c:v>0.084</c:v>
                </c:pt>
                <c:pt idx="131">
                  <c:v>0.078</c:v>
                </c:pt>
                <c:pt idx="132">
                  <c:v>0.1056</c:v>
                </c:pt>
                <c:pt idx="133">
                  <c:v>0.1248</c:v>
                </c:pt>
                <c:pt idx="134">
                  <c:v>0.0972</c:v>
                </c:pt>
                <c:pt idx="135">
                  <c:v>0.0768</c:v>
                </c:pt>
                <c:pt idx="136">
                  <c:v>0.126</c:v>
                </c:pt>
                <c:pt idx="137">
                  <c:v>0.0816</c:v>
                </c:pt>
                <c:pt idx="138">
                  <c:v>0.1428</c:v>
                </c:pt>
                <c:pt idx="139">
                  <c:v>0.0324</c:v>
                </c:pt>
                <c:pt idx="140">
                  <c:v>0.1488</c:v>
                </c:pt>
                <c:pt idx="141">
                  <c:v>0.0864</c:v>
                </c:pt>
              </c:numCache>
            </c:numRef>
          </c:val>
        </c:ser>
        <c:axId val="96940257"/>
        <c:axId val="61226430"/>
      </c:areaChart>
      <c:catAx>
        <c:axId val="969402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430"/>
        <c:crossesAt val="0"/>
        <c:auto val="1"/>
        <c:lblAlgn val="ctr"/>
        <c:lblOffset val="100"/>
        <c:noMultiLvlLbl val="0"/>
      </c:catAx>
      <c:valAx>
        <c:axId val="6122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022801302932"/>
          <c:y val="0.410206896551724"/>
          <c:w val="0.0750515189789271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3992215059"/>
          <c:y val="0.0247998950268994"/>
          <c:w val="0.878603576207274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8A!$A$148:$A$289</c:f>
              <c:strCache>
                <c:ptCount val="142"/>
                <c:pt idx="0">
                  <c:v>5/25/2008</c:v>
                </c:pt>
                <c:pt idx="1">
                  <c:v>5/26/2008</c:v>
                </c:pt>
                <c:pt idx="2">
                  <c:v>5/27/2008</c:v>
                </c:pt>
                <c:pt idx="3">
                  <c:v>5/28/2008</c:v>
                </c:pt>
                <c:pt idx="4">
                  <c:v>5/29/2008</c:v>
                </c:pt>
                <c:pt idx="5">
                  <c:v>5/30/2008</c:v>
                </c:pt>
                <c:pt idx="6">
                  <c:v>5/31/2008</c:v>
                </c:pt>
                <c:pt idx="7">
                  <c:v>6/1/2008</c:v>
                </c:pt>
                <c:pt idx="8">
                  <c:v>6/2/2008</c:v>
                </c:pt>
                <c:pt idx="9">
                  <c:v>6/3/2008</c:v>
                </c:pt>
                <c:pt idx="10">
                  <c:v>6/4/2008</c:v>
                </c:pt>
                <c:pt idx="11">
                  <c:v>6/5/2008</c:v>
                </c:pt>
                <c:pt idx="12">
                  <c:v>6/6/2008</c:v>
                </c:pt>
                <c:pt idx="13">
                  <c:v>6/7/2008</c:v>
                </c:pt>
                <c:pt idx="14">
                  <c:v>6/8/2008</c:v>
                </c:pt>
                <c:pt idx="15">
                  <c:v>6/9/2008</c:v>
                </c:pt>
                <c:pt idx="16">
                  <c:v>6/10/2008</c:v>
                </c:pt>
                <c:pt idx="17">
                  <c:v>6/11/2008</c:v>
                </c:pt>
                <c:pt idx="18">
                  <c:v>6/12/2008</c:v>
                </c:pt>
                <c:pt idx="19">
                  <c:v>6/13/2008</c:v>
                </c:pt>
                <c:pt idx="20">
                  <c:v>6/14/2008</c:v>
                </c:pt>
                <c:pt idx="21">
                  <c:v>6/15/2008</c:v>
                </c:pt>
                <c:pt idx="22">
                  <c:v>6/16/2008</c:v>
                </c:pt>
                <c:pt idx="23">
                  <c:v>6/17/2008</c:v>
                </c:pt>
                <c:pt idx="24">
                  <c:v>6/18/2008</c:v>
                </c:pt>
                <c:pt idx="25">
                  <c:v>6/19/2008</c:v>
                </c:pt>
                <c:pt idx="26">
                  <c:v>6/20/2008</c:v>
                </c:pt>
                <c:pt idx="27">
                  <c:v>6/21/2008</c:v>
                </c:pt>
                <c:pt idx="28">
                  <c:v>6/22/2008</c:v>
                </c:pt>
                <c:pt idx="29">
                  <c:v>6/23/2008</c:v>
                </c:pt>
                <c:pt idx="30">
                  <c:v>6/24/2008</c:v>
                </c:pt>
                <c:pt idx="31">
                  <c:v>6/25/2008</c:v>
                </c:pt>
                <c:pt idx="32">
                  <c:v>6/26/2008</c:v>
                </c:pt>
                <c:pt idx="33">
                  <c:v>6/27/2008</c:v>
                </c:pt>
                <c:pt idx="34">
                  <c:v>6/28/2008</c:v>
                </c:pt>
                <c:pt idx="35">
                  <c:v>6/29/2008</c:v>
                </c:pt>
                <c:pt idx="36">
                  <c:v>6/30/2008</c:v>
                </c:pt>
                <c:pt idx="37">
                  <c:v>7/1/2008</c:v>
                </c:pt>
                <c:pt idx="38">
                  <c:v>7/2/2008</c:v>
                </c:pt>
                <c:pt idx="39">
                  <c:v>7/3/2008</c:v>
                </c:pt>
                <c:pt idx="40">
                  <c:v>7/4/2008</c:v>
                </c:pt>
                <c:pt idx="41">
                  <c:v>7/5/2008</c:v>
                </c:pt>
                <c:pt idx="42">
                  <c:v>7/6/2008</c:v>
                </c:pt>
                <c:pt idx="43">
                  <c:v>7/7/2008</c:v>
                </c:pt>
                <c:pt idx="44">
                  <c:v>7/8/2008</c:v>
                </c:pt>
                <c:pt idx="45">
                  <c:v>7/9/2008</c:v>
                </c:pt>
                <c:pt idx="46">
                  <c:v>7/10/2008</c:v>
                </c:pt>
                <c:pt idx="47">
                  <c:v>7/11/2008</c:v>
                </c:pt>
                <c:pt idx="48">
                  <c:v>7/12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18/2008</c:v>
                </c:pt>
                <c:pt idx="55">
                  <c:v>7/19/2008</c:v>
                </c:pt>
                <c:pt idx="56">
                  <c:v>7/20/2008</c:v>
                </c:pt>
                <c:pt idx="57">
                  <c:v>7/21/2008</c:v>
                </c:pt>
                <c:pt idx="58">
                  <c:v>7/22/2008</c:v>
                </c:pt>
                <c:pt idx="59">
                  <c:v>7/23/2008</c:v>
                </c:pt>
                <c:pt idx="60">
                  <c:v>7/24/2008</c:v>
                </c:pt>
                <c:pt idx="61">
                  <c:v>7/25/2008</c:v>
                </c:pt>
                <c:pt idx="62">
                  <c:v>7/26/2008</c:v>
                </c:pt>
                <c:pt idx="63">
                  <c:v>7/27/2008</c:v>
                </c:pt>
                <c:pt idx="64">
                  <c:v>7/28/2008</c:v>
                </c:pt>
                <c:pt idx="65">
                  <c:v>7/29/2008</c:v>
                </c:pt>
                <c:pt idx="66">
                  <c:v>7/30/2008</c:v>
                </c:pt>
                <c:pt idx="67">
                  <c:v>7/31/2008</c:v>
                </c:pt>
                <c:pt idx="68">
                  <c:v>8/1/2008</c:v>
                </c:pt>
                <c:pt idx="69">
                  <c:v>8/2/2008</c:v>
                </c:pt>
                <c:pt idx="70">
                  <c:v>8/3/2008</c:v>
                </c:pt>
                <c:pt idx="71">
                  <c:v>8/4/2008</c:v>
                </c:pt>
                <c:pt idx="72">
                  <c:v>8/5/2008</c:v>
                </c:pt>
                <c:pt idx="73">
                  <c:v>8/6/2008</c:v>
                </c:pt>
                <c:pt idx="74">
                  <c:v>8/7/2008</c:v>
                </c:pt>
                <c:pt idx="75">
                  <c:v>8/8/2008</c:v>
                </c:pt>
                <c:pt idx="76">
                  <c:v>8/9/2008</c:v>
                </c:pt>
                <c:pt idx="77">
                  <c:v>8/10/2008</c:v>
                </c:pt>
                <c:pt idx="78">
                  <c:v>8/11/2008</c:v>
                </c:pt>
                <c:pt idx="79">
                  <c:v>8/12/2008</c:v>
                </c:pt>
                <c:pt idx="80">
                  <c:v>8/13/2008</c:v>
                </c:pt>
                <c:pt idx="81">
                  <c:v>8/14/2008</c:v>
                </c:pt>
                <c:pt idx="82">
                  <c:v>8/15/2008</c:v>
                </c:pt>
                <c:pt idx="83">
                  <c:v>8/16/2008</c:v>
                </c:pt>
                <c:pt idx="84">
                  <c:v>8/17/2008</c:v>
                </c:pt>
                <c:pt idx="85">
                  <c:v>8/18/2008</c:v>
                </c:pt>
                <c:pt idx="86">
                  <c:v>8/19/2008</c:v>
                </c:pt>
                <c:pt idx="87">
                  <c:v>8/20/2008</c:v>
                </c:pt>
                <c:pt idx="88">
                  <c:v>8/21/2008</c:v>
                </c:pt>
                <c:pt idx="89">
                  <c:v>8/22/2008</c:v>
                </c:pt>
                <c:pt idx="90">
                  <c:v>8/23/2008</c:v>
                </c:pt>
                <c:pt idx="91">
                  <c:v>8/24/2008</c:v>
                </c:pt>
                <c:pt idx="92">
                  <c:v>8/25/2008</c:v>
                </c:pt>
                <c:pt idx="93">
                  <c:v>8/26/2008</c:v>
                </c:pt>
                <c:pt idx="94">
                  <c:v>8/27/2008</c:v>
                </c:pt>
                <c:pt idx="95">
                  <c:v>8/28/2008</c:v>
                </c:pt>
                <c:pt idx="96">
                  <c:v>8/29/2008</c:v>
                </c:pt>
                <c:pt idx="97">
                  <c:v>8/30/2008</c:v>
                </c:pt>
                <c:pt idx="98">
                  <c:v>8/31/2008</c:v>
                </c:pt>
                <c:pt idx="99">
                  <c:v>9/1/2008</c:v>
                </c:pt>
                <c:pt idx="100">
                  <c:v>9/2/2008</c:v>
                </c:pt>
                <c:pt idx="101">
                  <c:v>9/3/2008</c:v>
                </c:pt>
                <c:pt idx="102">
                  <c:v>9/4/2008</c:v>
                </c:pt>
                <c:pt idx="103">
                  <c:v>9/5/2008</c:v>
                </c:pt>
                <c:pt idx="104">
                  <c:v>9/6/2008</c:v>
                </c:pt>
                <c:pt idx="105">
                  <c:v>9/7/2008</c:v>
                </c:pt>
                <c:pt idx="106">
                  <c:v>9/8/2008</c:v>
                </c:pt>
                <c:pt idx="107">
                  <c:v>9/9/2008</c:v>
                </c:pt>
                <c:pt idx="108">
                  <c:v>9/10/2008</c:v>
                </c:pt>
                <c:pt idx="109">
                  <c:v>9/11/2008</c:v>
                </c:pt>
                <c:pt idx="110">
                  <c:v>9/12/2008</c:v>
                </c:pt>
                <c:pt idx="111">
                  <c:v>9/13/2008</c:v>
                </c:pt>
                <c:pt idx="112">
                  <c:v>9/14/2008</c:v>
                </c:pt>
                <c:pt idx="113">
                  <c:v>9/15/2008</c:v>
                </c:pt>
                <c:pt idx="114">
                  <c:v>9/16/2008</c:v>
                </c:pt>
                <c:pt idx="115">
                  <c:v>9/17/2008</c:v>
                </c:pt>
                <c:pt idx="116">
                  <c:v>9/18/2008</c:v>
                </c:pt>
                <c:pt idx="117">
                  <c:v>9/19/2008</c:v>
                </c:pt>
                <c:pt idx="118">
                  <c:v>9/20/2008</c:v>
                </c:pt>
                <c:pt idx="119">
                  <c:v>9/21/2008</c:v>
                </c:pt>
                <c:pt idx="120">
                  <c:v>9/22/2008</c:v>
                </c:pt>
                <c:pt idx="121">
                  <c:v>9/23/2008</c:v>
                </c:pt>
                <c:pt idx="122">
                  <c:v>9/24/2008</c:v>
                </c:pt>
                <c:pt idx="123">
                  <c:v>9/25/2008</c:v>
                </c:pt>
                <c:pt idx="124">
                  <c:v>9/26/2008</c:v>
                </c:pt>
                <c:pt idx="125">
                  <c:v>9/27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9/30/2008</c:v>
                </c:pt>
                <c:pt idx="129">
                  <c:v>10/1/2008</c:v>
                </c:pt>
                <c:pt idx="130">
                  <c:v>10/2/2008</c:v>
                </c:pt>
                <c:pt idx="131">
                  <c:v>10/3/2008</c:v>
                </c:pt>
                <c:pt idx="132">
                  <c:v>10/4/2008</c:v>
                </c:pt>
                <c:pt idx="133">
                  <c:v>10/5/2008</c:v>
                </c:pt>
                <c:pt idx="134">
                  <c:v>10/6/2008</c:v>
                </c:pt>
                <c:pt idx="135">
                  <c:v>10/7/2008</c:v>
                </c:pt>
                <c:pt idx="136">
                  <c:v>10/8/2008</c:v>
                </c:pt>
                <c:pt idx="137">
                  <c:v>10/9/2008</c:v>
                </c:pt>
                <c:pt idx="138">
                  <c:v>10/10/2008</c:v>
                </c:pt>
                <c:pt idx="139">
                  <c:v>10/11/2008</c:v>
                </c:pt>
                <c:pt idx="140">
                  <c:v>10/12/2008</c:v>
                </c:pt>
                <c:pt idx="141">
                  <c:v>10/13/2008</c:v>
                </c:pt>
              </c:strCache>
            </c:strRef>
          </c:cat>
          <c:val>
            <c:numRef>
              <c:f>US18A!$D$148:$D$289</c:f>
              <c:numCache>
                <c:formatCode>General</c:formatCode>
                <c:ptCount val="142"/>
                <c:pt idx="0">
                  <c:v>1.54285714285714</c:v>
                </c:pt>
                <c:pt idx="1">
                  <c:v>1.54166666666667</c:v>
                </c:pt>
                <c:pt idx="2">
                  <c:v>1.40740740740741</c:v>
                </c:pt>
                <c:pt idx="3">
                  <c:v>1.38333333333333</c:v>
                </c:pt>
                <c:pt idx="4">
                  <c:v>1.375</c:v>
                </c:pt>
                <c:pt idx="5">
                  <c:v>1.22972972972973</c:v>
                </c:pt>
                <c:pt idx="6">
                  <c:v>1.24096385542169</c:v>
                </c:pt>
                <c:pt idx="7">
                  <c:v>1.27586206896552</c:v>
                </c:pt>
                <c:pt idx="8">
                  <c:v>1.15625</c:v>
                </c:pt>
                <c:pt idx="9">
                  <c:v>1.19277108433735</c:v>
                </c:pt>
                <c:pt idx="10">
                  <c:v>1.14102564102564</c:v>
                </c:pt>
                <c:pt idx="11">
                  <c:v>1.125</c:v>
                </c:pt>
                <c:pt idx="12">
                  <c:v>1.09708737864078</c:v>
                </c:pt>
                <c:pt idx="13">
                  <c:v>1.10714285714286</c:v>
                </c:pt>
                <c:pt idx="14">
                  <c:v>1.01941747572816</c:v>
                </c:pt>
                <c:pt idx="15">
                  <c:v>1.04901960784314</c:v>
                </c:pt>
                <c:pt idx="16">
                  <c:v>0.977142857142857</c:v>
                </c:pt>
                <c:pt idx="17">
                  <c:v>0.951515151515152</c:v>
                </c:pt>
                <c:pt idx="18">
                  <c:v>0.893129770992366</c:v>
                </c:pt>
                <c:pt idx="19">
                  <c:v>0.874125874125874</c:v>
                </c:pt>
                <c:pt idx="20">
                  <c:v>0.89041095890411</c:v>
                </c:pt>
                <c:pt idx="21">
                  <c:v>0.880681818181818</c:v>
                </c:pt>
                <c:pt idx="22">
                  <c:v>0.962962962962963</c:v>
                </c:pt>
                <c:pt idx="23">
                  <c:v>0.901960784313725</c:v>
                </c:pt>
                <c:pt idx="24">
                  <c:v>0.837837837837838</c:v>
                </c:pt>
                <c:pt idx="25">
                  <c:v>0.886363636363636</c:v>
                </c:pt>
                <c:pt idx="26">
                  <c:v>0.771428571428572</c:v>
                </c:pt>
                <c:pt idx="27">
                  <c:v>0.766467065868263</c:v>
                </c:pt>
                <c:pt idx="28">
                  <c:v>0.748571428571429</c:v>
                </c:pt>
                <c:pt idx="29">
                  <c:v>0.737430167597766</c:v>
                </c:pt>
                <c:pt idx="30">
                  <c:v>0.732620320855615</c:v>
                </c:pt>
                <c:pt idx="31">
                  <c:v>0.698979591836735</c:v>
                </c:pt>
                <c:pt idx="32">
                  <c:v>0.675675675675676</c:v>
                </c:pt>
                <c:pt idx="33">
                  <c:v>0.606194690265487</c:v>
                </c:pt>
                <c:pt idx="34">
                  <c:v>0.539393939393939</c:v>
                </c:pt>
                <c:pt idx="35">
                  <c:v>0.504424778761062</c:v>
                </c:pt>
                <c:pt idx="36">
                  <c:v>0.5</c:v>
                </c:pt>
                <c:pt idx="37">
                  <c:v>0.467248908296943</c:v>
                </c:pt>
                <c:pt idx="38">
                  <c:v>0.418502202643172</c:v>
                </c:pt>
                <c:pt idx="39">
                  <c:v>0.391705069124424</c:v>
                </c:pt>
                <c:pt idx="40">
                  <c:v>0.370535714285714</c:v>
                </c:pt>
                <c:pt idx="41">
                  <c:v>0.327935222672065</c:v>
                </c:pt>
                <c:pt idx="42">
                  <c:v>0.306976744186047</c:v>
                </c:pt>
                <c:pt idx="43">
                  <c:v>0.280701754385965</c:v>
                </c:pt>
                <c:pt idx="44">
                  <c:v>0.25</c:v>
                </c:pt>
                <c:pt idx="45">
                  <c:v>0.226315789473684</c:v>
                </c:pt>
                <c:pt idx="46">
                  <c:v>0.2</c:v>
                </c:pt>
                <c:pt idx="47">
                  <c:v>0.176895306859206</c:v>
                </c:pt>
                <c:pt idx="48">
                  <c:v>0.191304347826087</c:v>
                </c:pt>
                <c:pt idx="49">
                  <c:v>0.275193798449612</c:v>
                </c:pt>
                <c:pt idx="50">
                  <c:v>0.34412955465587</c:v>
                </c:pt>
                <c:pt idx="51">
                  <c:v>0.407272727272727</c:v>
                </c:pt>
                <c:pt idx="52">
                  <c:v>0.447761194029851</c:v>
                </c:pt>
                <c:pt idx="53">
                  <c:v>0.49402390438247</c:v>
                </c:pt>
                <c:pt idx="54">
                  <c:v>0.520361990950226</c:v>
                </c:pt>
                <c:pt idx="55">
                  <c:v>0.581227436823105</c:v>
                </c:pt>
                <c:pt idx="56">
                  <c:v>0.54485049833887</c:v>
                </c:pt>
                <c:pt idx="57">
                  <c:v>0.541516245487365</c:v>
                </c:pt>
                <c:pt idx="58">
                  <c:v>0.516363636363636</c:v>
                </c:pt>
                <c:pt idx="59">
                  <c:v>0.502873563218391</c:v>
                </c:pt>
                <c:pt idx="60">
                  <c:v>0.475155279503106</c:v>
                </c:pt>
                <c:pt idx="61">
                  <c:v>0.455284552845528</c:v>
                </c:pt>
                <c:pt idx="62">
                  <c:v>0.442148760330579</c:v>
                </c:pt>
                <c:pt idx="63">
                  <c:v>0.420634920634921</c:v>
                </c:pt>
                <c:pt idx="64">
                  <c:v>0.40893470790378</c:v>
                </c:pt>
                <c:pt idx="65">
                  <c:v>0.401606425702811</c:v>
                </c:pt>
                <c:pt idx="66">
                  <c:v>0.382352941176471</c:v>
                </c:pt>
                <c:pt idx="67">
                  <c:v>0.363905325443787</c:v>
                </c:pt>
                <c:pt idx="68">
                  <c:v>0.343653250773994</c:v>
                </c:pt>
                <c:pt idx="69">
                  <c:v>0.326923076923077</c:v>
                </c:pt>
                <c:pt idx="70">
                  <c:v>0.306701030927835</c:v>
                </c:pt>
                <c:pt idx="71">
                  <c:v>0.293929712460064</c:v>
                </c:pt>
                <c:pt idx="72">
                  <c:v>0.260700389105058</c:v>
                </c:pt>
                <c:pt idx="73">
                  <c:v>0.246428571428571</c:v>
                </c:pt>
                <c:pt idx="74">
                  <c:v>0.209677419354839</c:v>
                </c:pt>
                <c:pt idx="75">
                  <c:v>0.206422018348624</c:v>
                </c:pt>
                <c:pt idx="76">
                  <c:v>0.181818181818182</c:v>
                </c:pt>
                <c:pt idx="77">
                  <c:v>0.157303370786517</c:v>
                </c:pt>
                <c:pt idx="78">
                  <c:v>0.119266055045872</c:v>
                </c:pt>
                <c:pt idx="79">
                  <c:v>0.53416149068323</c:v>
                </c:pt>
                <c:pt idx="80">
                  <c:v>0.516</c:v>
                </c:pt>
                <c:pt idx="81">
                  <c:v>0.495614035087719</c:v>
                </c:pt>
                <c:pt idx="82">
                  <c:v>0.416666666666667</c:v>
                </c:pt>
                <c:pt idx="83">
                  <c:v>0.470588235294118</c:v>
                </c:pt>
                <c:pt idx="84">
                  <c:v>0.52991452991453</c:v>
                </c:pt>
                <c:pt idx="85">
                  <c:v>0.524475524475525</c:v>
                </c:pt>
                <c:pt idx="86">
                  <c:v>0.518716577540107</c:v>
                </c:pt>
                <c:pt idx="87">
                  <c:v>0.519337016574586</c:v>
                </c:pt>
                <c:pt idx="88">
                  <c:v>0.516279069767442</c:v>
                </c:pt>
                <c:pt idx="89">
                  <c:v>0.49211356466877</c:v>
                </c:pt>
                <c:pt idx="90">
                  <c:v>0.44811320754717</c:v>
                </c:pt>
                <c:pt idx="91">
                  <c:v>0.471910112359551</c:v>
                </c:pt>
                <c:pt idx="92">
                  <c:v>0.466386554621849</c:v>
                </c:pt>
                <c:pt idx="93">
                  <c:v>0.4688995215311</c:v>
                </c:pt>
                <c:pt idx="94">
                  <c:v>0.436734693877551</c:v>
                </c:pt>
                <c:pt idx="95">
                  <c:v>0.423076923076923</c:v>
                </c:pt>
                <c:pt idx="96">
                  <c:v>0.437810945273632</c:v>
                </c:pt>
                <c:pt idx="97">
                  <c:v>0.455284552845528</c:v>
                </c:pt>
                <c:pt idx="98">
                  <c:v>0.433962264150943</c:v>
                </c:pt>
                <c:pt idx="99">
                  <c:v>0.444444444444445</c:v>
                </c:pt>
                <c:pt idx="100">
                  <c:v>0.38996138996139</c:v>
                </c:pt>
                <c:pt idx="101">
                  <c:v>0.409090909090909</c:v>
                </c:pt>
                <c:pt idx="102">
                  <c:v>0.42654028436019</c:v>
                </c:pt>
                <c:pt idx="103">
                  <c:v>0.442176870748299</c:v>
                </c:pt>
                <c:pt idx="104">
                  <c:v>0.467532467532468</c:v>
                </c:pt>
                <c:pt idx="105">
                  <c:v>0.476190476190476</c:v>
                </c:pt>
                <c:pt idx="106">
                  <c:v>0.313725490196078</c:v>
                </c:pt>
                <c:pt idx="107">
                  <c:v>0.459016393442623</c:v>
                </c:pt>
                <c:pt idx="108">
                  <c:v>0.450236966824645</c:v>
                </c:pt>
                <c:pt idx="109">
                  <c:v>0.471590909090909</c:v>
                </c:pt>
                <c:pt idx="110">
                  <c:v>0.42741935483871</c:v>
                </c:pt>
                <c:pt idx="111">
                  <c:v>0.429268292682927</c:v>
                </c:pt>
                <c:pt idx="112">
                  <c:v>0.398843930635838</c:v>
                </c:pt>
                <c:pt idx="113">
                  <c:v>0.41566265060241</c:v>
                </c:pt>
                <c:pt idx="114">
                  <c:v>0.418367346938776</c:v>
                </c:pt>
                <c:pt idx="115">
                  <c:v>0.418994413407821</c:v>
                </c:pt>
                <c:pt idx="116">
                  <c:v>0.405405405405405</c:v>
                </c:pt>
                <c:pt idx="117">
                  <c:v>0.403225806451613</c:v>
                </c:pt>
                <c:pt idx="118">
                  <c:v>0.395939086294416</c:v>
                </c:pt>
                <c:pt idx="119">
                  <c:v>0.411483253588517</c:v>
                </c:pt>
                <c:pt idx="120">
                  <c:v>0.388379204892966</c:v>
                </c:pt>
                <c:pt idx="121">
                  <c:v>0.352941176470588</c:v>
                </c:pt>
                <c:pt idx="122">
                  <c:v>0.37037037037037</c:v>
                </c:pt>
                <c:pt idx="123">
                  <c:v>0.361702127659575</c:v>
                </c:pt>
                <c:pt idx="124">
                  <c:v>0.362903225806452</c:v>
                </c:pt>
                <c:pt idx="125">
                  <c:v>0.352657004830918</c:v>
                </c:pt>
                <c:pt idx="126">
                  <c:v>0.346153846153846</c:v>
                </c:pt>
                <c:pt idx="127">
                  <c:v>0.318435754189944</c:v>
                </c:pt>
                <c:pt idx="128">
                  <c:v>0.346590909090909</c:v>
                </c:pt>
                <c:pt idx="129">
                  <c:v>0.35672514619883</c:v>
                </c:pt>
                <c:pt idx="130">
                  <c:v>0.397727272727273</c:v>
                </c:pt>
                <c:pt idx="131">
                  <c:v>0.411392405063291</c:v>
                </c:pt>
                <c:pt idx="132">
                  <c:v>0.429268292682927</c:v>
                </c:pt>
                <c:pt idx="133">
                  <c:v>0.442553191489362</c:v>
                </c:pt>
                <c:pt idx="134">
                  <c:v>0.490909090909091</c:v>
                </c:pt>
                <c:pt idx="135">
                  <c:v>0.441379310344828</c:v>
                </c:pt>
                <c:pt idx="136">
                  <c:v>0.527638190954774</c:v>
                </c:pt>
                <c:pt idx="137">
                  <c:v>0.612612612612613</c:v>
                </c:pt>
                <c:pt idx="138">
                  <c:v>0.661111111111111</c:v>
                </c:pt>
                <c:pt idx="139">
                  <c:v>0.442622950819672</c:v>
                </c:pt>
                <c:pt idx="140">
                  <c:v>0.873239436619718</c:v>
                </c:pt>
                <c:pt idx="141">
                  <c:v>0.808988764044944</c:v>
                </c:pt>
              </c:numCache>
            </c:numRef>
          </c:val>
        </c:ser>
        <c:axId val="61835463"/>
        <c:axId val="52800704"/>
      </c:areaChart>
      <c:catAx>
        <c:axId val="618354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704"/>
        <c:crossesAt val="0"/>
        <c:auto val="1"/>
        <c:lblAlgn val="ctr"/>
        <c:lblOffset val="100"/>
        <c:noMultiLvlLbl val="0"/>
      </c:catAx>
      <c:valAx>
        <c:axId val="5280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122734460528"/>
          <c:y val="0.454664742159822"/>
          <c:w val="0.1029680087580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91151553185"/>
          <c:y val="0.0516924691681973"/>
          <c:w val="0.867336052714151"/>
          <c:h val="0.9157701390711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27:$A$289</c:f>
              <c:strCache>
                <c:ptCount val="163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  <c:pt idx="125">
                  <c:v>9/6/2008</c:v>
                </c:pt>
                <c:pt idx="126">
                  <c:v>9/7/2008</c:v>
                </c:pt>
                <c:pt idx="127">
                  <c:v>9/8/2008</c:v>
                </c:pt>
                <c:pt idx="128">
                  <c:v>9/9/2008</c:v>
                </c:pt>
                <c:pt idx="129">
                  <c:v>9/10/2008</c:v>
                </c:pt>
                <c:pt idx="130">
                  <c:v>9/11/2008</c:v>
                </c:pt>
                <c:pt idx="131">
                  <c:v>9/12/2008</c:v>
                </c:pt>
                <c:pt idx="132">
                  <c:v>9/13/2008</c:v>
                </c:pt>
                <c:pt idx="133">
                  <c:v>9/14/2008</c:v>
                </c:pt>
                <c:pt idx="134">
                  <c:v>9/15/2008</c:v>
                </c:pt>
                <c:pt idx="135">
                  <c:v>9/16/2008</c:v>
                </c:pt>
                <c:pt idx="136">
                  <c:v>9/17/2008</c:v>
                </c:pt>
                <c:pt idx="137">
                  <c:v>9/18/2008</c:v>
                </c:pt>
                <c:pt idx="138">
                  <c:v>9/19/2008</c:v>
                </c:pt>
                <c:pt idx="139">
                  <c:v>9/20/2008</c:v>
                </c:pt>
                <c:pt idx="140">
                  <c:v>9/21/2008</c:v>
                </c:pt>
                <c:pt idx="141">
                  <c:v>9/22/2008</c:v>
                </c:pt>
                <c:pt idx="142">
                  <c:v>9/23/2008</c:v>
                </c:pt>
                <c:pt idx="143">
                  <c:v>9/24/2008</c:v>
                </c:pt>
                <c:pt idx="144">
                  <c:v>9/25/2008</c:v>
                </c:pt>
                <c:pt idx="145">
                  <c:v>9/26/2008</c:v>
                </c:pt>
                <c:pt idx="146">
                  <c:v>9/27/2008</c:v>
                </c:pt>
                <c:pt idx="147">
                  <c:v>9/28/2008</c:v>
                </c:pt>
                <c:pt idx="148">
                  <c:v>9/29/2008</c:v>
                </c:pt>
                <c:pt idx="149">
                  <c:v>9/30/2008</c:v>
                </c:pt>
                <c:pt idx="150">
                  <c:v>10/1/2008</c:v>
                </c:pt>
                <c:pt idx="151">
                  <c:v>10/2/2008</c:v>
                </c:pt>
                <c:pt idx="152">
                  <c:v>10/3/2008</c:v>
                </c:pt>
                <c:pt idx="153">
                  <c:v>10/4/2008</c:v>
                </c:pt>
                <c:pt idx="154">
                  <c:v>10/5/2008</c:v>
                </c:pt>
                <c:pt idx="155">
                  <c:v>10/6/2008</c:v>
                </c:pt>
                <c:pt idx="156">
                  <c:v>10/7/2008</c:v>
                </c:pt>
                <c:pt idx="157">
                  <c:v>10/8/2008</c:v>
                </c:pt>
                <c:pt idx="158">
                  <c:v>10/9/2008</c:v>
                </c:pt>
                <c:pt idx="159">
                  <c:v>10/10/2008</c:v>
                </c:pt>
                <c:pt idx="160">
                  <c:v>10/11/2008</c:v>
                </c:pt>
                <c:pt idx="161">
                  <c:v>10/12/2008</c:v>
                </c:pt>
                <c:pt idx="162">
                  <c:v>10/13/2008</c:v>
                </c:pt>
              </c:strCache>
            </c:strRef>
          </c:cat>
          <c:val>
            <c:numRef>
              <c:f>DS6B!$D$127:$D$289</c:f>
              <c:numCache>
                <c:formatCode>General</c:formatCode>
                <c:ptCount val="163"/>
                <c:pt idx="0">
                  <c:v>1.23376623376623</c:v>
                </c:pt>
                <c:pt idx="1">
                  <c:v>1.32692307692308</c:v>
                </c:pt>
                <c:pt idx="2">
                  <c:v>1.38345864661654</c:v>
                </c:pt>
                <c:pt idx="3">
                  <c:v>1.36842105263158</c:v>
                </c:pt>
                <c:pt idx="4">
                  <c:v>1.32666666666667</c:v>
                </c:pt>
                <c:pt idx="5">
                  <c:v>1.26114649681529</c:v>
                </c:pt>
                <c:pt idx="6">
                  <c:v>1.25641025641026</c:v>
                </c:pt>
                <c:pt idx="7">
                  <c:v>1.04545454545455</c:v>
                </c:pt>
                <c:pt idx="8">
                  <c:v>1.04580152671756</c:v>
                </c:pt>
                <c:pt idx="9">
                  <c:v>0.895522388059701</c:v>
                </c:pt>
                <c:pt idx="10">
                  <c:v>0.946902654867257</c:v>
                </c:pt>
                <c:pt idx="11">
                  <c:v>0.853146853146853</c:v>
                </c:pt>
                <c:pt idx="12">
                  <c:v>0.78</c:v>
                </c:pt>
                <c:pt idx="13">
                  <c:v>0.676258992805755</c:v>
                </c:pt>
                <c:pt idx="14">
                  <c:v>0.715025906735751</c:v>
                </c:pt>
                <c:pt idx="15">
                  <c:v>0.695652173913044</c:v>
                </c:pt>
                <c:pt idx="16">
                  <c:v>0.684444444444444</c:v>
                </c:pt>
                <c:pt idx="17">
                  <c:v>0.738738738738739</c:v>
                </c:pt>
                <c:pt idx="18">
                  <c:v>0.673590504451039</c:v>
                </c:pt>
                <c:pt idx="19">
                  <c:v>0.667785234899329</c:v>
                </c:pt>
                <c:pt idx="20">
                  <c:v>0.675373134328358</c:v>
                </c:pt>
                <c:pt idx="21">
                  <c:v>0.6875</c:v>
                </c:pt>
                <c:pt idx="22">
                  <c:v>0.707182320441989</c:v>
                </c:pt>
                <c:pt idx="23">
                  <c:v>0.613333333333333</c:v>
                </c:pt>
                <c:pt idx="24">
                  <c:v>0.605882352941177</c:v>
                </c:pt>
                <c:pt idx="25">
                  <c:v>0.607427055702918</c:v>
                </c:pt>
                <c:pt idx="26">
                  <c:v>0.5625</c:v>
                </c:pt>
                <c:pt idx="27">
                  <c:v>0.511864406779661</c:v>
                </c:pt>
                <c:pt idx="28">
                  <c:v>0.482876712328767</c:v>
                </c:pt>
                <c:pt idx="29">
                  <c:v>0.5</c:v>
                </c:pt>
                <c:pt idx="30">
                  <c:v>0.450184501845018</c:v>
                </c:pt>
                <c:pt idx="31">
                  <c:v>0.437308868501529</c:v>
                </c:pt>
                <c:pt idx="32">
                  <c:v>0.395604395604396</c:v>
                </c:pt>
                <c:pt idx="33">
                  <c:v>0.328888888888889</c:v>
                </c:pt>
                <c:pt idx="34">
                  <c:v>0.323809523809524</c:v>
                </c:pt>
                <c:pt idx="35">
                  <c:v>0.289389067524116</c:v>
                </c:pt>
                <c:pt idx="36">
                  <c:v>0.269784172661871</c:v>
                </c:pt>
                <c:pt idx="37">
                  <c:v>0.246861924686192</c:v>
                </c:pt>
                <c:pt idx="38">
                  <c:v>0.258620689655172</c:v>
                </c:pt>
                <c:pt idx="39">
                  <c:v>0.266211604095563</c:v>
                </c:pt>
                <c:pt idx="40">
                  <c:v>0.287234042553192</c:v>
                </c:pt>
                <c:pt idx="41">
                  <c:v>0.314102564102564</c:v>
                </c:pt>
                <c:pt idx="42">
                  <c:v>0.334158415841584</c:v>
                </c:pt>
                <c:pt idx="43">
                  <c:v>0.3359375</c:v>
                </c:pt>
                <c:pt idx="44">
                  <c:v>0.366666666666667</c:v>
                </c:pt>
                <c:pt idx="45">
                  <c:v>0.389333333333333</c:v>
                </c:pt>
                <c:pt idx="46">
                  <c:v>0.402654867256637</c:v>
                </c:pt>
                <c:pt idx="47">
                  <c:v>0.444015444015444</c:v>
                </c:pt>
                <c:pt idx="48">
                  <c:v>0.49618320610687</c:v>
                </c:pt>
                <c:pt idx="49">
                  <c:v>0.504559270516717</c:v>
                </c:pt>
                <c:pt idx="50">
                  <c:v>0.557432432432433</c:v>
                </c:pt>
                <c:pt idx="51">
                  <c:v>0.586345381526104</c:v>
                </c:pt>
                <c:pt idx="52">
                  <c:v>0.619718309859155</c:v>
                </c:pt>
                <c:pt idx="53">
                  <c:v>0.64306784660767</c:v>
                </c:pt>
                <c:pt idx="54">
                  <c:v>0.644628099173554</c:v>
                </c:pt>
                <c:pt idx="55">
                  <c:v>0.610294117647059</c:v>
                </c:pt>
                <c:pt idx="56">
                  <c:v>0.655555555555556</c:v>
                </c:pt>
                <c:pt idx="57">
                  <c:v>0.703071672354949</c:v>
                </c:pt>
                <c:pt idx="58">
                  <c:v>0.752508361204013</c:v>
                </c:pt>
                <c:pt idx="59">
                  <c:v>0.69672131147541</c:v>
                </c:pt>
                <c:pt idx="60">
                  <c:v>0.745370370370371</c:v>
                </c:pt>
                <c:pt idx="61">
                  <c:v>0.77891156462585</c:v>
                </c:pt>
                <c:pt idx="62">
                  <c:v>0.753753753753754</c:v>
                </c:pt>
                <c:pt idx="63">
                  <c:v>0.70679012345679</c:v>
                </c:pt>
                <c:pt idx="64">
                  <c:v>0.71830985915493</c:v>
                </c:pt>
                <c:pt idx="65">
                  <c:v>0.683962264150943</c:v>
                </c:pt>
                <c:pt idx="66">
                  <c:v>0.628440366972477</c:v>
                </c:pt>
                <c:pt idx="67">
                  <c:v>0.620111731843576</c:v>
                </c:pt>
                <c:pt idx="68">
                  <c:v>0.584022038567493</c:v>
                </c:pt>
                <c:pt idx="69">
                  <c:v>0.498402555910543</c:v>
                </c:pt>
                <c:pt idx="70">
                  <c:v>0.521865889212828</c:v>
                </c:pt>
                <c:pt idx="71">
                  <c:v>0.523114355231144</c:v>
                </c:pt>
                <c:pt idx="72">
                  <c:v>0.489637305699482</c:v>
                </c:pt>
                <c:pt idx="73">
                  <c:v>0.491477272727273</c:v>
                </c:pt>
                <c:pt idx="74">
                  <c:v>0.445040214477212</c:v>
                </c:pt>
                <c:pt idx="75">
                  <c:v>1.32876712328767</c:v>
                </c:pt>
                <c:pt idx="76">
                  <c:v>1.25242718446602</c:v>
                </c:pt>
                <c:pt idx="77">
                  <c:v>1.11594202898551</c:v>
                </c:pt>
                <c:pt idx="78">
                  <c:v>1.1025641025641</c:v>
                </c:pt>
                <c:pt idx="79">
                  <c:v>1.13194444444444</c:v>
                </c:pt>
                <c:pt idx="80">
                  <c:v>1.10659898477157</c:v>
                </c:pt>
                <c:pt idx="81">
                  <c:v>1.1969696969697</c:v>
                </c:pt>
                <c:pt idx="82">
                  <c:v>1.23275862068966</c:v>
                </c:pt>
                <c:pt idx="83">
                  <c:v>1.24545454545455</c:v>
                </c:pt>
                <c:pt idx="84">
                  <c:v>1.26126126126126</c:v>
                </c:pt>
                <c:pt idx="85">
                  <c:v>1.34234234234234</c:v>
                </c:pt>
                <c:pt idx="86">
                  <c:v>1.33653846153846</c:v>
                </c:pt>
                <c:pt idx="87">
                  <c:v>1.35658914728682</c:v>
                </c:pt>
                <c:pt idx="88">
                  <c:v>1.36690647482014</c:v>
                </c:pt>
                <c:pt idx="89">
                  <c:v>1.3134328358209</c:v>
                </c:pt>
                <c:pt idx="90">
                  <c:v>1.33962264150943</c:v>
                </c:pt>
                <c:pt idx="91">
                  <c:v>1.34545454545455</c:v>
                </c:pt>
                <c:pt idx="92">
                  <c:v>1.41176470588235</c:v>
                </c:pt>
                <c:pt idx="93">
                  <c:v>1.43333333333333</c:v>
                </c:pt>
                <c:pt idx="94">
                  <c:v>1.41780821917808</c:v>
                </c:pt>
                <c:pt idx="95">
                  <c:v>0.971428571428571</c:v>
                </c:pt>
                <c:pt idx="96">
                  <c:v>1.55681818181818</c:v>
                </c:pt>
                <c:pt idx="97">
                  <c:v>1.48571428571429</c:v>
                </c:pt>
                <c:pt idx="98">
                  <c:v>1.38392857142857</c:v>
                </c:pt>
                <c:pt idx="99">
                  <c:v>1.31007751937985</c:v>
                </c:pt>
                <c:pt idx="100">
                  <c:v>1.27472527472527</c:v>
                </c:pt>
                <c:pt idx="101">
                  <c:v>1.38650306748466</c:v>
                </c:pt>
                <c:pt idx="102">
                  <c:v>1.14666666666667</c:v>
                </c:pt>
                <c:pt idx="103">
                  <c:v>1.01587301587302</c:v>
                </c:pt>
                <c:pt idx="104">
                  <c:v>1.03921568627451</c:v>
                </c:pt>
                <c:pt idx="105">
                  <c:v>1.09459459459459</c:v>
                </c:pt>
                <c:pt idx="106">
                  <c:v>1.07954545454545</c:v>
                </c:pt>
                <c:pt idx="107">
                  <c:v>1.07142857142857</c:v>
                </c:pt>
                <c:pt idx="108">
                  <c:v>1.04464285714286</c:v>
                </c:pt>
                <c:pt idx="109">
                  <c:v>1.01063829787234</c:v>
                </c:pt>
                <c:pt idx="110">
                  <c:v>0.975</c:v>
                </c:pt>
                <c:pt idx="111">
                  <c:v>0.805714285714286</c:v>
                </c:pt>
                <c:pt idx="112">
                  <c:v>0.869791666666667</c:v>
                </c:pt>
                <c:pt idx="113">
                  <c:v>0.817351598173516</c:v>
                </c:pt>
                <c:pt idx="114">
                  <c:v>0.754098360655738</c:v>
                </c:pt>
                <c:pt idx="115">
                  <c:v>0.731481481481482</c:v>
                </c:pt>
                <c:pt idx="116">
                  <c:v>0.708860759493671</c:v>
                </c:pt>
                <c:pt idx="117">
                  <c:v>0.666666666666667</c:v>
                </c:pt>
                <c:pt idx="118">
                  <c:v>0.695081967213115</c:v>
                </c:pt>
                <c:pt idx="119">
                  <c:v>0.649350649350649</c:v>
                </c:pt>
                <c:pt idx="120">
                  <c:v>1.99212598425197</c:v>
                </c:pt>
                <c:pt idx="121">
                  <c:v>1.86904761904762</c:v>
                </c:pt>
                <c:pt idx="122">
                  <c:v>1.70422535211268</c:v>
                </c:pt>
                <c:pt idx="123">
                  <c:v>1.68055555555556</c:v>
                </c:pt>
                <c:pt idx="124">
                  <c:v>1.62264150943396</c:v>
                </c:pt>
                <c:pt idx="125">
                  <c:v>1.69565217391304</c:v>
                </c:pt>
                <c:pt idx="126">
                  <c:v>1.65217391304348</c:v>
                </c:pt>
                <c:pt idx="127">
                  <c:v>1.18181818181818</c:v>
                </c:pt>
                <c:pt idx="128">
                  <c:v>1.38636363636364</c:v>
                </c:pt>
                <c:pt idx="129">
                  <c:v>1.3452380952381</c:v>
                </c:pt>
                <c:pt idx="130">
                  <c:v>1.4375</c:v>
                </c:pt>
                <c:pt idx="131">
                  <c:v>1.24242424242424</c:v>
                </c:pt>
                <c:pt idx="132">
                  <c:v>1.13793103448276</c:v>
                </c:pt>
                <c:pt idx="133">
                  <c:v>0.985294117647059</c:v>
                </c:pt>
                <c:pt idx="134">
                  <c:v>0.939393939393939</c:v>
                </c:pt>
                <c:pt idx="135">
                  <c:v>0.936708860759494</c:v>
                </c:pt>
                <c:pt idx="136">
                  <c:v>0.898989898989899</c:v>
                </c:pt>
                <c:pt idx="137">
                  <c:v>0.757575757575758</c:v>
                </c:pt>
                <c:pt idx="138">
                  <c:v>0.758620689655172</c:v>
                </c:pt>
                <c:pt idx="139">
                  <c:v>0.688888888888889</c:v>
                </c:pt>
                <c:pt idx="140">
                  <c:v>0.612244897959184</c:v>
                </c:pt>
                <c:pt idx="141">
                  <c:v>0.564814814814815</c:v>
                </c:pt>
                <c:pt idx="142">
                  <c:v>0.583333333333333</c:v>
                </c:pt>
                <c:pt idx="143">
                  <c:v>0.661971830985916</c:v>
                </c:pt>
                <c:pt idx="144">
                  <c:v>0.689655172413793</c:v>
                </c:pt>
                <c:pt idx="145">
                  <c:v>0.722972972972973</c:v>
                </c:pt>
                <c:pt idx="146">
                  <c:v>0.758620689655173</c:v>
                </c:pt>
                <c:pt idx="147">
                  <c:v>0.792207792207792</c:v>
                </c:pt>
                <c:pt idx="148">
                  <c:v>0.790540540540541</c:v>
                </c:pt>
                <c:pt idx="149">
                  <c:v>0.82312925170068</c:v>
                </c:pt>
                <c:pt idx="150">
                  <c:v>0.838028169014085</c:v>
                </c:pt>
                <c:pt idx="151">
                  <c:v>0.854304635761589</c:v>
                </c:pt>
                <c:pt idx="152">
                  <c:v>0.857954545454545</c:v>
                </c:pt>
                <c:pt idx="153">
                  <c:v>0.854330708661417</c:v>
                </c:pt>
                <c:pt idx="154">
                  <c:v>0.821052631578947</c:v>
                </c:pt>
                <c:pt idx="155">
                  <c:v>1.024</c:v>
                </c:pt>
                <c:pt idx="156">
                  <c:v>0.810126582278481</c:v>
                </c:pt>
                <c:pt idx="157">
                  <c:v>0.846153846153846</c:v>
                </c:pt>
                <c:pt idx="158">
                  <c:v>0.868020304568528</c:v>
                </c:pt>
                <c:pt idx="159">
                  <c:v>0.833333333333333</c:v>
                </c:pt>
                <c:pt idx="160">
                  <c:v>0.828125</c:v>
                </c:pt>
                <c:pt idx="161">
                  <c:v>3.92857142857143</c:v>
                </c:pt>
                <c:pt idx="162">
                  <c:v>4.94444444444445</c:v>
                </c:pt>
              </c:numCache>
            </c:numRef>
          </c:val>
        </c:ser>
        <c:axId val="71747687"/>
        <c:axId val="37093688"/>
      </c:areaChart>
      <c:catAx>
        <c:axId val="717476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3688"/>
        <c:crossesAt val="0"/>
        <c:auto val="1"/>
        <c:lblAlgn val="ctr"/>
        <c:lblOffset val="100"/>
        <c:noMultiLvlLbl val="0"/>
      </c:catAx>
      <c:valAx>
        <c:axId val="3709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6052714151"/>
          <c:y val="0.454736289687746"/>
          <c:w val="0.10624411672419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06104055715"/>
          <c:y val="0.044551724137931"/>
          <c:w val="0.94141745186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15:$A$299</c:f>
              <c:strCache>
                <c:ptCount val="185"/>
                <c:pt idx="0">
                  <c:v>4/22/2008</c:v>
                </c:pt>
                <c:pt idx="1">
                  <c:v>4/23/2008</c:v>
                </c:pt>
                <c:pt idx="2">
                  <c:v>4/24/2008</c:v>
                </c:pt>
                <c:pt idx="3">
                  <c:v>4/25/2008</c:v>
                </c:pt>
                <c:pt idx="4">
                  <c:v>4/26/2008</c:v>
                </c:pt>
                <c:pt idx="5">
                  <c:v>4/27/2008</c:v>
                </c:pt>
                <c:pt idx="6">
                  <c:v>4/28/2008</c:v>
                </c:pt>
                <c:pt idx="7">
                  <c:v>4/29/2008</c:v>
                </c:pt>
                <c:pt idx="8">
                  <c:v>4/30/2008</c:v>
                </c:pt>
                <c:pt idx="9">
                  <c:v>5/1/2008</c:v>
                </c:pt>
                <c:pt idx="10">
                  <c:v>5/2/2008</c:v>
                </c:pt>
                <c:pt idx="11">
                  <c:v>5/3/2008</c:v>
                </c:pt>
                <c:pt idx="12">
                  <c:v>5/4/2008</c:v>
                </c:pt>
                <c:pt idx="13">
                  <c:v>5/5/2008</c:v>
                </c:pt>
                <c:pt idx="14">
                  <c:v>5/6/2008</c:v>
                </c:pt>
                <c:pt idx="15">
                  <c:v>5/7/2008</c:v>
                </c:pt>
                <c:pt idx="16">
                  <c:v>5/8/2008</c:v>
                </c:pt>
                <c:pt idx="17">
                  <c:v>5/9/2008</c:v>
                </c:pt>
                <c:pt idx="18">
                  <c:v>5/10/2008</c:v>
                </c:pt>
                <c:pt idx="19">
                  <c:v>5/11/2008</c:v>
                </c:pt>
                <c:pt idx="20">
                  <c:v>5/12/2008</c:v>
                </c:pt>
                <c:pt idx="21">
                  <c:v>5/13/2008</c:v>
                </c:pt>
                <c:pt idx="22">
                  <c:v>5/14/2008</c:v>
                </c:pt>
                <c:pt idx="23">
                  <c:v>5/15/2008</c:v>
                </c:pt>
                <c:pt idx="24">
                  <c:v>5/16/2008</c:v>
                </c:pt>
                <c:pt idx="25">
                  <c:v>5/17/2008</c:v>
                </c:pt>
                <c:pt idx="26">
                  <c:v>5/18/2008</c:v>
                </c:pt>
                <c:pt idx="27">
                  <c:v>5/19/2008</c:v>
                </c:pt>
                <c:pt idx="28">
                  <c:v>5/20/2008</c:v>
                </c:pt>
                <c:pt idx="29">
                  <c:v>5/21/2008</c:v>
                </c:pt>
                <c:pt idx="30">
                  <c:v>5/22/2008</c:v>
                </c:pt>
                <c:pt idx="31">
                  <c:v>5/23/2008</c:v>
                </c:pt>
                <c:pt idx="32">
                  <c:v>5/24/2008</c:v>
                </c:pt>
                <c:pt idx="33">
                  <c:v>5/25/2008</c:v>
                </c:pt>
                <c:pt idx="34">
                  <c:v>5/26/2008</c:v>
                </c:pt>
                <c:pt idx="35">
                  <c:v>5/27/2008</c:v>
                </c:pt>
                <c:pt idx="36">
                  <c:v>5/28/2008</c:v>
                </c:pt>
                <c:pt idx="37">
                  <c:v>5/29/2008</c:v>
                </c:pt>
                <c:pt idx="38">
                  <c:v>5/30/2008</c:v>
                </c:pt>
                <c:pt idx="39">
                  <c:v>5/31/2008</c:v>
                </c:pt>
                <c:pt idx="40">
                  <c:v>6/1/2008</c:v>
                </c:pt>
                <c:pt idx="41">
                  <c:v>6/2/2008</c:v>
                </c:pt>
                <c:pt idx="42">
                  <c:v>6/3/2008</c:v>
                </c:pt>
                <c:pt idx="43">
                  <c:v>6/4/2008</c:v>
                </c:pt>
                <c:pt idx="44">
                  <c:v>6/5/2008</c:v>
                </c:pt>
                <c:pt idx="45">
                  <c:v>6/6/2008</c:v>
                </c:pt>
                <c:pt idx="46">
                  <c:v>6/7/2008</c:v>
                </c:pt>
                <c:pt idx="47">
                  <c:v>6/8/2008</c:v>
                </c:pt>
                <c:pt idx="48">
                  <c:v>6/9/2008</c:v>
                </c:pt>
                <c:pt idx="49">
                  <c:v>6/10/2008</c:v>
                </c:pt>
                <c:pt idx="50">
                  <c:v>6/11/2008</c:v>
                </c:pt>
                <c:pt idx="51">
                  <c:v>6/12/2008</c:v>
                </c:pt>
                <c:pt idx="52">
                  <c:v>6/13/2008</c:v>
                </c:pt>
                <c:pt idx="53">
                  <c:v>6/14/2008</c:v>
                </c:pt>
                <c:pt idx="54">
                  <c:v>6/15/2008</c:v>
                </c:pt>
                <c:pt idx="55">
                  <c:v>6/16/2008</c:v>
                </c:pt>
                <c:pt idx="56">
                  <c:v>6/17/2008</c:v>
                </c:pt>
                <c:pt idx="57">
                  <c:v>6/18/2008</c:v>
                </c:pt>
                <c:pt idx="58">
                  <c:v>6/19/2008</c:v>
                </c:pt>
                <c:pt idx="59">
                  <c:v>6/20/2008</c:v>
                </c:pt>
                <c:pt idx="60">
                  <c:v>6/21/2008</c:v>
                </c:pt>
                <c:pt idx="61">
                  <c:v>6/22/2008</c:v>
                </c:pt>
                <c:pt idx="62">
                  <c:v>6/23/2008</c:v>
                </c:pt>
                <c:pt idx="63">
                  <c:v>6/24/2008</c:v>
                </c:pt>
                <c:pt idx="64">
                  <c:v>6/25/2008</c:v>
                </c:pt>
                <c:pt idx="65">
                  <c:v>6/26/2008</c:v>
                </c:pt>
                <c:pt idx="66">
                  <c:v>6/27/2008</c:v>
                </c:pt>
                <c:pt idx="67">
                  <c:v>6/28/2008</c:v>
                </c:pt>
                <c:pt idx="68">
                  <c:v>6/29/2008</c:v>
                </c:pt>
                <c:pt idx="69">
                  <c:v>6/30/2008</c:v>
                </c:pt>
                <c:pt idx="70">
                  <c:v>7/1/2008</c:v>
                </c:pt>
                <c:pt idx="71">
                  <c:v>7/2/2008</c:v>
                </c:pt>
                <c:pt idx="72">
                  <c:v>7/3/2008</c:v>
                </c:pt>
                <c:pt idx="73">
                  <c:v>7/4/2008</c:v>
                </c:pt>
                <c:pt idx="74">
                  <c:v>7/5/2008</c:v>
                </c:pt>
                <c:pt idx="75">
                  <c:v>7/6/2008</c:v>
                </c:pt>
                <c:pt idx="76">
                  <c:v>7/7/2008</c:v>
                </c:pt>
                <c:pt idx="77">
                  <c:v>7/8/2008</c:v>
                </c:pt>
                <c:pt idx="78">
                  <c:v>7/9/2008</c:v>
                </c:pt>
                <c:pt idx="79">
                  <c:v>7/10/2008</c:v>
                </c:pt>
                <c:pt idx="80">
                  <c:v>7/11/2008</c:v>
                </c:pt>
                <c:pt idx="81">
                  <c:v>7/12/2008</c:v>
                </c:pt>
                <c:pt idx="82">
                  <c:v>7/13/2008</c:v>
                </c:pt>
                <c:pt idx="83">
                  <c:v>7/14/2008</c:v>
                </c:pt>
                <c:pt idx="84">
                  <c:v>7/15/2008</c:v>
                </c:pt>
                <c:pt idx="85">
                  <c:v>7/16/2008</c:v>
                </c:pt>
                <c:pt idx="86">
                  <c:v>7/17/2008</c:v>
                </c:pt>
                <c:pt idx="87">
                  <c:v>7/18/2008</c:v>
                </c:pt>
                <c:pt idx="88">
                  <c:v>7/19/2008</c:v>
                </c:pt>
                <c:pt idx="89">
                  <c:v>7/20/2008</c:v>
                </c:pt>
                <c:pt idx="90">
                  <c:v>7/21/2008</c:v>
                </c:pt>
                <c:pt idx="91">
                  <c:v>7/22/2008</c:v>
                </c:pt>
                <c:pt idx="92">
                  <c:v>7/23/2008</c:v>
                </c:pt>
                <c:pt idx="93">
                  <c:v>7/24/2008</c:v>
                </c:pt>
                <c:pt idx="94">
                  <c:v>7/25/2008</c:v>
                </c:pt>
                <c:pt idx="95">
                  <c:v>7/26/2008</c:v>
                </c:pt>
                <c:pt idx="96">
                  <c:v>7/27/2008</c:v>
                </c:pt>
                <c:pt idx="97">
                  <c:v>7/28/2008</c:v>
                </c:pt>
                <c:pt idx="98">
                  <c:v>7/29/2008</c:v>
                </c:pt>
                <c:pt idx="99">
                  <c:v>7/30/2008</c:v>
                </c:pt>
                <c:pt idx="100">
                  <c:v>7/31/2008</c:v>
                </c:pt>
                <c:pt idx="101">
                  <c:v>8/1/2008</c:v>
                </c:pt>
                <c:pt idx="102">
                  <c:v>8/2/2008</c:v>
                </c:pt>
                <c:pt idx="103">
                  <c:v>8/3/2008</c:v>
                </c:pt>
                <c:pt idx="104">
                  <c:v>8/4/2008</c:v>
                </c:pt>
                <c:pt idx="105">
                  <c:v>8/5/2008</c:v>
                </c:pt>
                <c:pt idx="106">
                  <c:v>8/6/2008</c:v>
                </c:pt>
                <c:pt idx="107">
                  <c:v>8/7/2008</c:v>
                </c:pt>
                <c:pt idx="108">
                  <c:v>8/8/2008</c:v>
                </c:pt>
                <c:pt idx="109">
                  <c:v>8/9/2008</c:v>
                </c:pt>
                <c:pt idx="110">
                  <c:v>8/10/2008</c:v>
                </c:pt>
                <c:pt idx="111">
                  <c:v>8/11/2008</c:v>
                </c:pt>
                <c:pt idx="112">
                  <c:v>8/12/2008</c:v>
                </c:pt>
                <c:pt idx="113">
                  <c:v>8/13/2008</c:v>
                </c:pt>
                <c:pt idx="114">
                  <c:v>8/14/2008</c:v>
                </c:pt>
                <c:pt idx="115">
                  <c:v>8/15/2008</c:v>
                </c:pt>
                <c:pt idx="116">
                  <c:v>8/16/2008</c:v>
                </c:pt>
                <c:pt idx="117">
                  <c:v>8/17/2008</c:v>
                </c:pt>
                <c:pt idx="118">
                  <c:v>8/18/2008</c:v>
                </c:pt>
                <c:pt idx="119">
                  <c:v>8/19/2008</c:v>
                </c:pt>
                <c:pt idx="120">
                  <c:v>8/20/2008</c:v>
                </c:pt>
                <c:pt idx="121">
                  <c:v>8/21/2008</c:v>
                </c:pt>
                <c:pt idx="122">
                  <c:v>8/22/2008</c:v>
                </c:pt>
                <c:pt idx="123">
                  <c:v>8/23/2008</c:v>
                </c:pt>
                <c:pt idx="124">
                  <c:v>8/24/2008</c:v>
                </c:pt>
                <c:pt idx="125">
                  <c:v>8/25/2008</c:v>
                </c:pt>
                <c:pt idx="126">
                  <c:v>8/26/2008</c:v>
                </c:pt>
                <c:pt idx="127">
                  <c:v>8/27/2008</c:v>
                </c:pt>
                <c:pt idx="128">
                  <c:v>8/28/2008</c:v>
                </c:pt>
                <c:pt idx="129">
                  <c:v>8/29/2008</c:v>
                </c:pt>
                <c:pt idx="130">
                  <c:v>8/30/2008</c:v>
                </c:pt>
                <c:pt idx="131">
                  <c:v>8/31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6/2008</c:v>
                </c:pt>
                <c:pt idx="138">
                  <c:v>9/7/2008</c:v>
                </c:pt>
                <c:pt idx="139">
                  <c:v>9/8/2008</c:v>
                </c:pt>
                <c:pt idx="140">
                  <c:v>9/9/2008</c:v>
                </c:pt>
                <c:pt idx="141">
                  <c:v>9/10/2008</c:v>
                </c:pt>
                <c:pt idx="142">
                  <c:v>9/11/2008</c:v>
                </c:pt>
                <c:pt idx="143">
                  <c:v>9/12/2008</c:v>
                </c:pt>
                <c:pt idx="144">
                  <c:v>9/13/2008</c:v>
                </c:pt>
                <c:pt idx="145">
                  <c:v>9/14/2008</c:v>
                </c:pt>
                <c:pt idx="146">
                  <c:v>9/15/2008</c:v>
                </c:pt>
                <c:pt idx="147">
                  <c:v>9/16/2008</c:v>
                </c:pt>
                <c:pt idx="148">
                  <c:v>9/17/2008</c:v>
                </c:pt>
                <c:pt idx="149">
                  <c:v>9/18/2008</c:v>
                </c:pt>
                <c:pt idx="150">
                  <c:v>9/19/2008</c:v>
                </c:pt>
                <c:pt idx="151">
                  <c:v>9/20/2008</c:v>
                </c:pt>
                <c:pt idx="152">
                  <c:v>9/21/2008</c:v>
                </c:pt>
                <c:pt idx="153">
                  <c:v>9/22/2008</c:v>
                </c:pt>
                <c:pt idx="154">
                  <c:v>9/23/2008</c:v>
                </c:pt>
                <c:pt idx="155">
                  <c:v>9/24/2008</c:v>
                </c:pt>
                <c:pt idx="156">
                  <c:v>9/25/2008</c:v>
                </c:pt>
                <c:pt idx="157">
                  <c:v>9/26/2008</c:v>
                </c:pt>
                <c:pt idx="158">
                  <c:v>9/27/2008</c:v>
                </c:pt>
                <c:pt idx="159">
                  <c:v>9/28/2008</c:v>
                </c:pt>
                <c:pt idx="160">
                  <c:v>9/29/2008</c:v>
                </c:pt>
                <c:pt idx="161">
                  <c:v>9/30/2008</c:v>
                </c:pt>
                <c:pt idx="162">
                  <c:v>10/1/2008</c:v>
                </c:pt>
                <c:pt idx="163">
                  <c:v>10/2/2008</c:v>
                </c:pt>
                <c:pt idx="164">
                  <c:v>10/3/2008</c:v>
                </c:pt>
                <c:pt idx="165">
                  <c:v>10/4/2008</c:v>
                </c:pt>
                <c:pt idx="166">
                  <c:v>10/5/2008</c:v>
                </c:pt>
                <c:pt idx="167">
                  <c:v>10/6/2008</c:v>
                </c:pt>
                <c:pt idx="168">
                  <c:v>10/7/2008</c:v>
                </c:pt>
                <c:pt idx="169">
                  <c:v>10/8/2008</c:v>
                </c:pt>
                <c:pt idx="170">
                  <c:v>10/9/2008</c:v>
                </c:pt>
                <c:pt idx="171">
                  <c:v>10/10/2008</c:v>
                </c:pt>
                <c:pt idx="172">
                  <c:v>10/11/2008</c:v>
                </c:pt>
                <c:pt idx="173">
                  <c:v>10/12/2008</c:v>
                </c:pt>
                <c:pt idx="174">
                  <c:v>10/13/2008</c:v>
                </c:pt>
                <c:pt idx="175">
                  <c:v>10/14/2008</c:v>
                </c:pt>
                <c:pt idx="176">
                  <c:v>10/15/2008</c:v>
                </c:pt>
                <c:pt idx="177">
                  <c:v>10/16/2008</c:v>
                </c:pt>
                <c:pt idx="178">
                  <c:v>10/17/2008</c:v>
                </c:pt>
                <c:pt idx="179">
                  <c:v>10/18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</c:strCache>
            </c:strRef>
          </c:cat>
          <c:val>
            <c:numRef>
              <c:f>DS11!$C$115:$C$299</c:f>
              <c:numCache>
                <c:formatCode>General</c:formatCode>
                <c:ptCount val="185"/>
                <c:pt idx="0">
                  <c:v>0.1068</c:v>
                </c:pt>
                <c:pt idx="1">
                  <c:v>0.1668</c:v>
                </c:pt>
                <c:pt idx="2">
                  <c:v>0.1548</c:v>
                </c:pt>
                <c:pt idx="3">
                  <c:v>0.1476</c:v>
                </c:pt>
                <c:pt idx="4">
                  <c:v>0.1308</c:v>
                </c:pt>
                <c:pt idx="5">
                  <c:v>0.1524</c:v>
                </c:pt>
                <c:pt idx="6">
                  <c:v>0.1548</c:v>
                </c:pt>
                <c:pt idx="7">
                  <c:v>0.1908</c:v>
                </c:pt>
                <c:pt idx="8">
                  <c:v>0.2112</c:v>
                </c:pt>
                <c:pt idx="9">
                  <c:v>0.1884</c:v>
                </c:pt>
                <c:pt idx="10">
                  <c:v>0.156</c:v>
                </c:pt>
                <c:pt idx="11">
                  <c:v>0.1548</c:v>
                </c:pt>
                <c:pt idx="12">
                  <c:v>0.2352</c:v>
                </c:pt>
                <c:pt idx="13">
                  <c:v>0.2112</c:v>
                </c:pt>
                <c:pt idx="14">
                  <c:v>0.1332</c:v>
                </c:pt>
                <c:pt idx="15">
                  <c:v>0.0708</c:v>
                </c:pt>
                <c:pt idx="16">
                  <c:v>0.198</c:v>
                </c:pt>
                <c:pt idx="17">
                  <c:v>0.2076</c:v>
                </c:pt>
                <c:pt idx="18">
                  <c:v>0.2004</c:v>
                </c:pt>
                <c:pt idx="19">
                  <c:v>0.2484</c:v>
                </c:pt>
                <c:pt idx="20">
                  <c:v>0.2952</c:v>
                </c:pt>
                <c:pt idx="21">
                  <c:v>0.1428</c:v>
                </c:pt>
                <c:pt idx="22">
                  <c:v>0.1332</c:v>
                </c:pt>
                <c:pt idx="23">
                  <c:v>0.1464</c:v>
                </c:pt>
                <c:pt idx="24">
                  <c:v>0.1764</c:v>
                </c:pt>
                <c:pt idx="25">
                  <c:v>0.2772</c:v>
                </c:pt>
                <c:pt idx="26">
                  <c:v>0.2448</c:v>
                </c:pt>
                <c:pt idx="27">
                  <c:v>0.2748</c:v>
                </c:pt>
                <c:pt idx="28">
                  <c:v>0.2544</c:v>
                </c:pt>
                <c:pt idx="29">
                  <c:v>0.3396</c:v>
                </c:pt>
                <c:pt idx="30">
                  <c:v>0.3864</c:v>
                </c:pt>
                <c:pt idx="31">
                  <c:v>0.312</c:v>
                </c:pt>
                <c:pt idx="32">
                  <c:v>0.3348</c:v>
                </c:pt>
                <c:pt idx="33">
                  <c:v>0.3672</c:v>
                </c:pt>
                <c:pt idx="34">
                  <c:v>0.1596</c:v>
                </c:pt>
                <c:pt idx="35">
                  <c:v>0.126</c:v>
                </c:pt>
                <c:pt idx="36">
                  <c:v>0.1608</c:v>
                </c:pt>
                <c:pt idx="37">
                  <c:v>0.4092</c:v>
                </c:pt>
                <c:pt idx="38">
                  <c:v>0.2844</c:v>
                </c:pt>
                <c:pt idx="39">
                  <c:v>0.3636</c:v>
                </c:pt>
                <c:pt idx="40">
                  <c:v>0.336</c:v>
                </c:pt>
                <c:pt idx="41">
                  <c:v>0.3492</c:v>
                </c:pt>
                <c:pt idx="42">
                  <c:v>0.3456</c:v>
                </c:pt>
                <c:pt idx="43">
                  <c:v>0.4596</c:v>
                </c:pt>
                <c:pt idx="44">
                  <c:v>0.2796</c:v>
                </c:pt>
                <c:pt idx="45">
                  <c:v>0.534</c:v>
                </c:pt>
                <c:pt idx="46">
                  <c:v>0.66</c:v>
                </c:pt>
                <c:pt idx="47">
                  <c:v>0.39</c:v>
                </c:pt>
                <c:pt idx="48">
                  <c:v>0.3588</c:v>
                </c:pt>
                <c:pt idx="49">
                  <c:v>0.5964</c:v>
                </c:pt>
                <c:pt idx="50">
                  <c:v>0.5412</c:v>
                </c:pt>
                <c:pt idx="51">
                  <c:v>0.336</c:v>
                </c:pt>
                <c:pt idx="52">
                  <c:v>0.3636</c:v>
                </c:pt>
                <c:pt idx="53">
                  <c:v>0.354</c:v>
                </c:pt>
                <c:pt idx="54">
                  <c:v>0.4164</c:v>
                </c:pt>
                <c:pt idx="55">
                  <c:v>0.1776</c:v>
                </c:pt>
                <c:pt idx="56">
                  <c:v>0.2364</c:v>
                </c:pt>
                <c:pt idx="57">
                  <c:v>0.4008</c:v>
                </c:pt>
                <c:pt idx="58">
                  <c:v>0.2148</c:v>
                </c:pt>
                <c:pt idx="59">
                  <c:v>0.2484</c:v>
                </c:pt>
                <c:pt idx="60">
                  <c:v>0.2928</c:v>
                </c:pt>
                <c:pt idx="61">
                  <c:v>0.3732</c:v>
                </c:pt>
                <c:pt idx="62">
                  <c:v>0.3408</c:v>
                </c:pt>
                <c:pt idx="63">
                  <c:v>0.2772</c:v>
                </c:pt>
                <c:pt idx="64">
                  <c:v>0.2952</c:v>
                </c:pt>
                <c:pt idx="65">
                  <c:v>0.3996</c:v>
                </c:pt>
                <c:pt idx="66">
                  <c:v>0.4092</c:v>
                </c:pt>
                <c:pt idx="67">
                  <c:v>0.2856</c:v>
                </c:pt>
                <c:pt idx="68">
                  <c:v>0.2736</c:v>
                </c:pt>
                <c:pt idx="69">
                  <c:v>0.3288</c:v>
                </c:pt>
                <c:pt idx="70">
                  <c:v>0.2784</c:v>
                </c:pt>
                <c:pt idx="71">
                  <c:v>0.3564</c:v>
                </c:pt>
                <c:pt idx="72">
                  <c:v>0.2436</c:v>
                </c:pt>
                <c:pt idx="73">
                  <c:v>0.3384</c:v>
                </c:pt>
                <c:pt idx="74">
                  <c:v>0.3336</c:v>
                </c:pt>
                <c:pt idx="75">
                  <c:v>0.1116</c:v>
                </c:pt>
                <c:pt idx="76">
                  <c:v>0.0804</c:v>
                </c:pt>
                <c:pt idx="77">
                  <c:v>0.0708</c:v>
                </c:pt>
                <c:pt idx="78">
                  <c:v>0.0984</c:v>
                </c:pt>
                <c:pt idx="79">
                  <c:v>0.1656</c:v>
                </c:pt>
                <c:pt idx="80">
                  <c:v>0.1692</c:v>
                </c:pt>
                <c:pt idx="81">
                  <c:v>0.1452</c:v>
                </c:pt>
                <c:pt idx="82">
                  <c:v>0.1644</c:v>
                </c:pt>
                <c:pt idx="83">
                  <c:v>0.186</c:v>
                </c:pt>
                <c:pt idx="84">
                  <c:v>0.1692</c:v>
                </c:pt>
                <c:pt idx="85">
                  <c:v>0.1656</c:v>
                </c:pt>
                <c:pt idx="86">
                  <c:v>0.1932</c:v>
                </c:pt>
                <c:pt idx="87">
                  <c:v>0.1032</c:v>
                </c:pt>
                <c:pt idx="88">
                  <c:v>0.1512</c:v>
                </c:pt>
                <c:pt idx="89">
                  <c:v>0.1992</c:v>
                </c:pt>
                <c:pt idx="90">
                  <c:v>0.2292</c:v>
                </c:pt>
                <c:pt idx="91">
                  <c:v>0.1836</c:v>
                </c:pt>
                <c:pt idx="92">
                  <c:v>0.2604</c:v>
                </c:pt>
                <c:pt idx="93">
                  <c:v>0.186</c:v>
                </c:pt>
                <c:pt idx="94">
                  <c:v>0.162</c:v>
                </c:pt>
                <c:pt idx="95">
                  <c:v>0.1536</c:v>
                </c:pt>
                <c:pt idx="96">
                  <c:v>0.1224</c:v>
                </c:pt>
                <c:pt idx="97">
                  <c:v>0.1716</c:v>
                </c:pt>
                <c:pt idx="98">
                  <c:v>0.1476</c:v>
                </c:pt>
                <c:pt idx="99">
                  <c:v>0.1752</c:v>
                </c:pt>
                <c:pt idx="100">
                  <c:v>0.2244</c:v>
                </c:pt>
                <c:pt idx="101">
                  <c:v>0.2712</c:v>
                </c:pt>
                <c:pt idx="102">
                  <c:v>0.294</c:v>
                </c:pt>
                <c:pt idx="103">
                  <c:v>0.3576</c:v>
                </c:pt>
                <c:pt idx="104">
                  <c:v>0.282</c:v>
                </c:pt>
                <c:pt idx="105">
                  <c:v>0.1488</c:v>
                </c:pt>
                <c:pt idx="106">
                  <c:v>0.2148</c:v>
                </c:pt>
                <c:pt idx="107">
                  <c:v>0.0816</c:v>
                </c:pt>
                <c:pt idx="108">
                  <c:v>0.1296</c:v>
                </c:pt>
                <c:pt idx="109">
                  <c:v>0.2196</c:v>
                </c:pt>
                <c:pt idx="110">
                  <c:v>0.1704</c:v>
                </c:pt>
                <c:pt idx="111">
                  <c:v>0.186</c:v>
                </c:pt>
                <c:pt idx="112">
                  <c:v>0.2496</c:v>
                </c:pt>
                <c:pt idx="113">
                  <c:v>0.2292</c:v>
                </c:pt>
                <c:pt idx="114">
                  <c:v>0.2136</c:v>
                </c:pt>
                <c:pt idx="115">
                  <c:v>0.1068</c:v>
                </c:pt>
                <c:pt idx="116">
                  <c:v>0.0888</c:v>
                </c:pt>
                <c:pt idx="117">
                  <c:v>0.0672</c:v>
                </c:pt>
                <c:pt idx="118">
                  <c:v>0.09</c:v>
                </c:pt>
                <c:pt idx="119">
                  <c:v>0.1476</c:v>
                </c:pt>
                <c:pt idx="120">
                  <c:v>0.0456</c:v>
                </c:pt>
                <c:pt idx="121">
                  <c:v>0.0708</c:v>
                </c:pt>
                <c:pt idx="122">
                  <c:v>0.0912</c:v>
                </c:pt>
                <c:pt idx="123">
                  <c:v>0.084</c:v>
                </c:pt>
                <c:pt idx="124">
                  <c:v>0.0744</c:v>
                </c:pt>
                <c:pt idx="125">
                  <c:v>0.0924</c:v>
                </c:pt>
                <c:pt idx="126">
                  <c:v>0.1272</c:v>
                </c:pt>
                <c:pt idx="127">
                  <c:v>0.0948</c:v>
                </c:pt>
                <c:pt idx="128">
                  <c:v>0.126</c:v>
                </c:pt>
                <c:pt idx="129">
                  <c:v>0.0876</c:v>
                </c:pt>
                <c:pt idx="130">
                  <c:v>0.15</c:v>
                </c:pt>
                <c:pt idx="131">
                  <c:v>0.1644</c:v>
                </c:pt>
                <c:pt idx="132">
                  <c:v>0.1896</c:v>
                </c:pt>
                <c:pt idx="133">
                  <c:v>0.1224</c:v>
                </c:pt>
                <c:pt idx="134">
                  <c:v>0.1056</c:v>
                </c:pt>
                <c:pt idx="135">
                  <c:v>0.1008</c:v>
                </c:pt>
                <c:pt idx="136">
                  <c:v>0.0756</c:v>
                </c:pt>
                <c:pt idx="137">
                  <c:v>0.0636</c:v>
                </c:pt>
                <c:pt idx="138">
                  <c:v>0.0768</c:v>
                </c:pt>
                <c:pt idx="139">
                  <c:v>0.0372</c:v>
                </c:pt>
                <c:pt idx="140">
                  <c:v>0.1164</c:v>
                </c:pt>
                <c:pt idx="141">
                  <c:v>0.1428</c:v>
                </c:pt>
                <c:pt idx="142">
                  <c:v>0.0552</c:v>
                </c:pt>
                <c:pt idx="143">
                  <c:v>0.066</c:v>
                </c:pt>
                <c:pt idx="144">
                  <c:v>0.1524</c:v>
                </c:pt>
                <c:pt idx="145">
                  <c:v>0.1176</c:v>
                </c:pt>
                <c:pt idx="146">
                  <c:v>0.1248</c:v>
                </c:pt>
                <c:pt idx="147">
                  <c:v>0.1356</c:v>
                </c:pt>
                <c:pt idx="148">
                  <c:v>0.1632</c:v>
                </c:pt>
                <c:pt idx="149">
                  <c:v>0.2136</c:v>
                </c:pt>
                <c:pt idx="150">
                  <c:v>0.1512</c:v>
                </c:pt>
                <c:pt idx="151">
                  <c:v>0.1656</c:v>
                </c:pt>
                <c:pt idx="152">
                  <c:v>0.2472</c:v>
                </c:pt>
                <c:pt idx="153">
                  <c:v>0.3336</c:v>
                </c:pt>
                <c:pt idx="154">
                  <c:v>0.2568</c:v>
                </c:pt>
                <c:pt idx="155">
                  <c:v>0.2076</c:v>
                </c:pt>
                <c:pt idx="156">
                  <c:v>0.2844</c:v>
                </c:pt>
                <c:pt idx="157">
                  <c:v>0.1968</c:v>
                </c:pt>
                <c:pt idx="158">
                  <c:v>0.1728</c:v>
                </c:pt>
                <c:pt idx="159">
                  <c:v>0.1884</c:v>
                </c:pt>
                <c:pt idx="160">
                  <c:v>0.2328</c:v>
                </c:pt>
                <c:pt idx="161">
                  <c:v>0.1464</c:v>
                </c:pt>
                <c:pt idx="162">
                  <c:v>0.1728</c:v>
                </c:pt>
                <c:pt idx="163">
                  <c:v>0.2028</c:v>
                </c:pt>
                <c:pt idx="164">
                  <c:v>0.1896</c:v>
                </c:pt>
                <c:pt idx="165">
                  <c:v>0.0888</c:v>
                </c:pt>
                <c:pt idx="166">
                  <c:v>0.0612</c:v>
                </c:pt>
                <c:pt idx="167">
                  <c:v>0.0372</c:v>
                </c:pt>
                <c:pt idx="168">
                  <c:v>0.06</c:v>
                </c:pt>
                <c:pt idx="169">
                  <c:v>0.0804</c:v>
                </c:pt>
                <c:pt idx="170">
                  <c:v>0.096</c:v>
                </c:pt>
                <c:pt idx="171">
                  <c:v>0.0912</c:v>
                </c:pt>
                <c:pt idx="172">
                  <c:v>0.0264</c:v>
                </c:pt>
                <c:pt idx="173">
                  <c:v>0</c:v>
                </c:pt>
                <c:pt idx="174">
                  <c:v>0.042</c:v>
                </c:pt>
                <c:pt idx="175">
                  <c:v>0.0096</c:v>
                </c:pt>
                <c:pt idx="176">
                  <c:v>0.0444</c:v>
                </c:pt>
                <c:pt idx="177">
                  <c:v>0.0432</c:v>
                </c:pt>
                <c:pt idx="178">
                  <c:v>0.0516</c:v>
                </c:pt>
                <c:pt idx="179">
                  <c:v>0.0924</c:v>
                </c:pt>
                <c:pt idx="180">
                  <c:v>0.102</c:v>
                </c:pt>
                <c:pt idx="181">
                  <c:v>0.0264</c:v>
                </c:pt>
                <c:pt idx="182">
                  <c:v>0.0564</c:v>
                </c:pt>
                <c:pt idx="183">
                  <c:v>0.09</c:v>
                </c:pt>
                <c:pt idx="184">
                  <c:v>0.033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15:$A$299</c:f>
              <c:strCache>
                <c:ptCount val="185"/>
                <c:pt idx="0">
                  <c:v>4/22/2008</c:v>
                </c:pt>
                <c:pt idx="1">
                  <c:v>4/23/2008</c:v>
                </c:pt>
                <c:pt idx="2">
                  <c:v>4/24/2008</c:v>
                </c:pt>
                <c:pt idx="3">
                  <c:v>4/25/2008</c:v>
                </c:pt>
                <c:pt idx="4">
                  <c:v>4/26/2008</c:v>
                </c:pt>
                <c:pt idx="5">
                  <c:v>4/27/2008</c:v>
                </c:pt>
                <c:pt idx="6">
                  <c:v>4/28/2008</c:v>
                </c:pt>
                <c:pt idx="7">
                  <c:v>4/29/2008</c:v>
                </c:pt>
                <c:pt idx="8">
                  <c:v>4/30/2008</c:v>
                </c:pt>
                <c:pt idx="9">
                  <c:v>5/1/2008</c:v>
                </c:pt>
                <c:pt idx="10">
                  <c:v>5/2/2008</c:v>
                </c:pt>
                <c:pt idx="11">
                  <c:v>5/3/2008</c:v>
                </c:pt>
                <c:pt idx="12">
                  <c:v>5/4/2008</c:v>
                </c:pt>
                <c:pt idx="13">
                  <c:v>5/5/2008</c:v>
                </c:pt>
                <c:pt idx="14">
                  <c:v>5/6/2008</c:v>
                </c:pt>
                <c:pt idx="15">
                  <c:v>5/7/2008</c:v>
                </c:pt>
                <c:pt idx="16">
                  <c:v>5/8/2008</c:v>
                </c:pt>
                <c:pt idx="17">
                  <c:v>5/9/2008</c:v>
                </c:pt>
                <c:pt idx="18">
                  <c:v>5/10/2008</c:v>
                </c:pt>
                <c:pt idx="19">
                  <c:v>5/11/2008</c:v>
                </c:pt>
                <c:pt idx="20">
                  <c:v>5/12/2008</c:v>
                </c:pt>
                <c:pt idx="21">
                  <c:v>5/13/2008</c:v>
                </c:pt>
                <c:pt idx="22">
                  <c:v>5/14/2008</c:v>
                </c:pt>
                <c:pt idx="23">
                  <c:v>5/15/2008</c:v>
                </c:pt>
                <c:pt idx="24">
                  <c:v>5/16/2008</c:v>
                </c:pt>
                <c:pt idx="25">
                  <c:v>5/17/2008</c:v>
                </c:pt>
                <c:pt idx="26">
                  <c:v>5/18/2008</c:v>
                </c:pt>
                <c:pt idx="27">
                  <c:v>5/19/2008</c:v>
                </c:pt>
                <c:pt idx="28">
                  <c:v>5/20/2008</c:v>
                </c:pt>
                <c:pt idx="29">
                  <c:v>5/21/2008</c:v>
                </c:pt>
                <c:pt idx="30">
                  <c:v>5/22/2008</c:v>
                </c:pt>
                <c:pt idx="31">
                  <c:v>5/23/2008</c:v>
                </c:pt>
                <c:pt idx="32">
                  <c:v>5/24/2008</c:v>
                </c:pt>
                <c:pt idx="33">
                  <c:v>5/25/2008</c:v>
                </c:pt>
                <c:pt idx="34">
                  <c:v>5/26/2008</c:v>
                </c:pt>
                <c:pt idx="35">
                  <c:v>5/27/2008</c:v>
                </c:pt>
                <c:pt idx="36">
                  <c:v>5/28/2008</c:v>
                </c:pt>
                <c:pt idx="37">
                  <c:v>5/29/2008</c:v>
                </c:pt>
                <c:pt idx="38">
                  <c:v>5/30/2008</c:v>
                </c:pt>
                <c:pt idx="39">
                  <c:v>5/31/2008</c:v>
                </c:pt>
                <c:pt idx="40">
                  <c:v>6/1/2008</c:v>
                </c:pt>
                <c:pt idx="41">
                  <c:v>6/2/2008</c:v>
                </c:pt>
                <c:pt idx="42">
                  <c:v>6/3/2008</c:v>
                </c:pt>
                <c:pt idx="43">
                  <c:v>6/4/2008</c:v>
                </c:pt>
                <c:pt idx="44">
                  <c:v>6/5/2008</c:v>
                </c:pt>
                <c:pt idx="45">
                  <c:v>6/6/2008</c:v>
                </c:pt>
                <c:pt idx="46">
                  <c:v>6/7/2008</c:v>
                </c:pt>
                <c:pt idx="47">
                  <c:v>6/8/2008</c:v>
                </c:pt>
                <c:pt idx="48">
                  <c:v>6/9/2008</c:v>
                </c:pt>
                <c:pt idx="49">
                  <c:v>6/10/2008</c:v>
                </c:pt>
                <c:pt idx="50">
                  <c:v>6/11/2008</c:v>
                </c:pt>
                <c:pt idx="51">
                  <c:v>6/12/2008</c:v>
                </c:pt>
                <c:pt idx="52">
                  <c:v>6/13/2008</c:v>
                </c:pt>
                <c:pt idx="53">
                  <c:v>6/14/2008</c:v>
                </c:pt>
                <c:pt idx="54">
                  <c:v>6/15/2008</c:v>
                </c:pt>
                <c:pt idx="55">
                  <c:v>6/16/2008</c:v>
                </c:pt>
                <c:pt idx="56">
                  <c:v>6/17/2008</c:v>
                </c:pt>
                <c:pt idx="57">
                  <c:v>6/18/2008</c:v>
                </c:pt>
                <c:pt idx="58">
                  <c:v>6/19/2008</c:v>
                </c:pt>
                <c:pt idx="59">
                  <c:v>6/20/2008</c:v>
                </c:pt>
                <c:pt idx="60">
                  <c:v>6/21/2008</c:v>
                </c:pt>
                <c:pt idx="61">
                  <c:v>6/22/2008</c:v>
                </c:pt>
                <c:pt idx="62">
                  <c:v>6/23/2008</c:v>
                </c:pt>
                <c:pt idx="63">
                  <c:v>6/24/2008</c:v>
                </c:pt>
                <c:pt idx="64">
                  <c:v>6/25/2008</c:v>
                </c:pt>
                <c:pt idx="65">
                  <c:v>6/26/2008</c:v>
                </c:pt>
                <c:pt idx="66">
                  <c:v>6/27/2008</c:v>
                </c:pt>
                <c:pt idx="67">
                  <c:v>6/28/2008</c:v>
                </c:pt>
                <c:pt idx="68">
                  <c:v>6/29/2008</c:v>
                </c:pt>
                <c:pt idx="69">
                  <c:v>6/30/2008</c:v>
                </c:pt>
                <c:pt idx="70">
                  <c:v>7/1/2008</c:v>
                </c:pt>
                <c:pt idx="71">
                  <c:v>7/2/2008</c:v>
                </c:pt>
                <c:pt idx="72">
                  <c:v>7/3/2008</c:v>
                </c:pt>
                <c:pt idx="73">
                  <c:v>7/4/2008</c:v>
                </c:pt>
                <c:pt idx="74">
                  <c:v>7/5/2008</c:v>
                </c:pt>
                <c:pt idx="75">
                  <c:v>7/6/2008</c:v>
                </c:pt>
                <c:pt idx="76">
                  <c:v>7/7/2008</c:v>
                </c:pt>
                <c:pt idx="77">
                  <c:v>7/8/2008</c:v>
                </c:pt>
                <c:pt idx="78">
                  <c:v>7/9/2008</c:v>
                </c:pt>
                <c:pt idx="79">
                  <c:v>7/10/2008</c:v>
                </c:pt>
                <c:pt idx="80">
                  <c:v>7/11/2008</c:v>
                </c:pt>
                <c:pt idx="81">
                  <c:v>7/12/2008</c:v>
                </c:pt>
                <c:pt idx="82">
                  <c:v>7/13/2008</c:v>
                </c:pt>
                <c:pt idx="83">
                  <c:v>7/14/2008</c:v>
                </c:pt>
                <c:pt idx="84">
                  <c:v>7/15/2008</c:v>
                </c:pt>
                <c:pt idx="85">
                  <c:v>7/16/2008</c:v>
                </c:pt>
                <c:pt idx="86">
                  <c:v>7/17/2008</c:v>
                </c:pt>
                <c:pt idx="87">
                  <c:v>7/18/2008</c:v>
                </c:pt>
                <c:pt idx="88">
                  <c:v>7/19/2008</c:v>
                </c:pt>
                <c:pt idx="89">
                  <c:v>7/20/2008</c:v>
                </c:pt>
                <c:pt idx="90">
                  <c:v>7/21/2008</c:v>
                </c:pt>
                <c:pt idx="91">
                  <c:v>7/22/2008</c:v>
                </c:pt>
                <c:pt idx="92">
                  <c:v>7/23/2008</c:v>
                </c:pt>
                <c:pt idx="93">
                  <c:v>7/24/2008</c:v>
                </c:pt>
                <c:pt idx="94">
                  <c:v>7/25/2008</c:v>
                </c:pt>
                <c:pt idx="95">
                  <c:v>7/26/2008</c:v>
                </c:pt>
                <c:pt idx="96">
                  <c:v>7/27/2008</c:v>
                </c:pt>
                <c:pt idx="97">
                  <c:v>7/28/2008</c:v>
                </c:pt>
                <c:pt idx="98">
                  <c:v>7/29/2008</c:v>
                </c:pt>
                <c:pt idx="99">
                  <c:v>7/30/2008</c:v>
                </c:pt>
                <c:pt idx="100">
                  <c:v>7/31/2008</c:v>
                </c:pt>
                <c:pt idx="101">
                  <c:v>8/1/2008</c:v>
                </c:pt>
                <c:pt idx="102">
                  <c:v>8/2/2008</c:v>
                </c:pt>
                <c:pt idx="103">
                  <c:v>8/3/2008</c:v>
                </c:pt>
                <c:pt idx="104">
                  <c:v>8/4/2008</c:v>
                </c:pt>
                <c:pt idx="105">
                  <c:v>8/5/2008</c:v>
                </c:pt>
                <c:pt idx="106">
                  <c:v>8/6/2008</c:v>
                </c:pt>
                <c:pt idx="107">
                  <c:v>8/7/2008</c:v>
                </c:pt>
                <c:pt idx="108">
                  <c:v>8/8/2008</c:v>
                </c:pt>
                <c:pt idx="109">
                  <c:v>8/9/2008</c:v>
                </c:pt>
                <c:pt idx="110">
                  <c:v>8/10/2008</c:v>
                </c:pt>
                <c:pt idx="111">
                  <c:v>8/11/2008</c:v>
                </c:pt>
                <c:pt idx="112">
                  <c:v>8/12/2008</c:v>
                </c:pt>
                <c:pt idx="113">
                  <c:v>8/13/2008</c:v>
                </c:pt>
                <c:pt idx="114">
                  <c:v>8/14/2008</c:v>
                </c:pt>
                <c:pt idx="115">
                  <c:v>8/15/2008</c:v>
                </c:pt>
                <c:pt idx="116">
                  <c:v>8/16/2008</c:v>
                </c:pt>
                <c:pt idx="117">
                  <c:v>8/17/2008</c:v>
                </c:pt>
                <c:pt idx="118">
                  <c:v>8/18/2008</c:v>
                </c:pt>
                <c:pt idx="119">
                  <c:v>8/19/2008</c:v>
                </c:pt>
                <c:pt idx="120">
                  <c:v>8/20/2008</c:v>
                </c:pt>
                <c:pt idx="121">
                  <c:v>8/21/2008</c:v>
                </c:pt>
                <c:pt idx="122">
                  <c:v>8/22/2008</c:v>
                </c:pt>
                <c:pt idx="123">
                  <c:v>8/23/2008</c:v>
                </c:pt>
                <c:pt idx="124">
                  <c:v>8/24/2008</c:v>
                </c:pt>
                <c:pt idx="125">
                  <c:v>8/25/2008</c:v>
                </c:pt>
                <c:pt idx="126">
                  <c:v>8/26/2008</c:v>
                </c:pt>
                <c:pt idx="127">
                  <c:v>8/27/2008</c:v>
                </c:pt>
                <c:pt idx="128">
                  <c:v>8/28/2008</c:v>
                </c:pt>
                <c:pt idx="129">
                  <c:v>8/29/2008</c:v>
                </c:pt>
                <c:pt idx="130">
                  <c:v>8/30/2008</c:v>
                </c:pt>
                <c:pt idx="131">
                  <c:v>8/31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6/2008</c:v>
                </c:pt>
                <c:pt idx="138">
                  <c:v>9/7/2008</c:v>
                </c:pt>
                <c:pt idx="139">
                  <c:v>9/8/2008</c:v>
                </c:pt>
                <c:pt idx="140">
                  <c:v>9/9/2008</c:v>
                </c:pt>
                <c:pt idx="141">
                  <c:v>9/10/2008</c:v>
                </c:pt>
                <c:pt idx="142">
                  <c:v>9/11/2008</c:v>
                </c:pt>
                <c:pt idx="143">
                  <c:v>9/12/2008</c:v>
                </c:pt>
                <c:pt idx="144">
                  <c:v>9/13/2008</c:v>
                </c:pt>
                <c:pt idx="145">
                  <c:v>9/14/2008</c:v>
                </c:pt>
                <c:pt idx="146">
                  <c:v>9/15/2008</c:v>
                </c:pt>
                <c:pt idx="147">
                  <c:v>9/16/2008</c:v>
                </c:pt>
                <c:pt idx="148">
                  <c:v>9/17/2008</c:v>
                </c:pt>
                <c:pt idx="149">
                  <c:v>9/18/2008</c:v>
                </c:pt>
                <c:pt idx="150">
                  <c:v>9/19/2008</c:v>
                </c:pt>
                <c:pt idx="151">
                  <c:v>9/20/2008</c:v>
                </c:pt>
                <c:pt idx="152">
                  <c:v>9/21/2008</c:v>
                </c:pt>
                <c:pt idx="153">
                  <c:v>9/22/2008</c:v>
                </c:pt>
                <c:pt idx="154">
                  <c:v>9/23/2008</c:v>
                </c:pt>
                <c:pt idx="155">
                  <c:v>9/24/2008</c:v>
                </c:pt>
                <c:pt idx="156">
                  <c:v>9/25/2008</c:v>
                </c:pt>
                <c:pt idx="157">
                  <c:v>9/26/2008</c:v>
                </c:pt>
                <c:pt idx="158">
                  <c:v>9/27/2008</c:v>
                </c:pt>
                <c:pt idx="159">
                  <c:v>9/28/2008</c:v>
                </c:pt>
                <c:pt idx="160">
                  <c:v>9/29/2008</c:v>
                </c:pt>
                <c:pt idx="161">
                  <c:v>9/30/2008</c:v>
                </c:pt>
                <c:pt idx="162">
                  <c:v>10/1/2008</c:v>
                </c:pt>
                <c:pt idx="163">
                  <c:v>10/2/2008</c:v>
                </c:pt>
                <c:pt idx="164">
                  <c:v>10/3/2008</c:v>
                </c:pt>
                <c:pt idx="165">
                  <c:v>10/4/2008</c:v>
                </c:pt>
                <c:pt idx="166">
                  <c:v>10/5/2008</c:v>
                </c:pt>
                <c:pt idx="167">
                  <c:v>10/6/2008</c:v>
                </c:pt>
                <c:pt idx="168">
                  <c:v>10/7/2008</c:v>
                </c:pt>
                <c:pt idx="169">
                  <c:v>10/8/2008</c:v>
                </c:pt>
                <c:pt idx="170">
                  <c:v>10/9/2008</c:v>
                </c:pt>
                <c:pt idx="171">
                  <c:v>10/10/2008</c:v>
                </c:pt>
                <c:pt idx="172">
                  <c:v>10/11/2008</c:v>
                </c:pt>
                <c:pt idx="173">
                  <c:v>10/12/2008</c:v>
                </c:pt>
                <c:pt idx="174">
                  <c:v>10/13/2008</c:v>
                </c:pt>
                <c:pt idx="175">
                  <c:v>10/14/2008</c:v>
                </c:pt>
                <c:pt idx="176">
                  <c:v>10/15/2008</c:v>
                </c:pt>
                <c:pt idx="177">
                  <c:v>10/16/2008</c:v>
                </c:pt>
                <c:pt idx="178">
                  <c:v>10/17/2008</c:v>
                </c:pt>
                <c:pt idx="179">
                  <c:v>10/18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</c:strCache>
            </c:strRef>
          </c:cat>
          <c:val>
            <c:numRef>
              <c:f>DS11!$B$115:$B$299</c:f>
              <c:numCache>
                <c:formatCode>General</c:formatCode>
                <c:ptCount val="185"/>
                <c:pt idx="0">
                  <c:v>0.1116</c:v>
                </c:pt>
                <c:pt idx="1">
                  <c:v>0.1836</c:v>
                </c:pt>
                <c:pt idx="2">
                  <c:v>0.18</c:v>
                </c:pt>
                <c:pt idx="3">
                  <c:v>0.144</c:v>
                </c:pt>
                <c:pt idx="4">
                  <c:v>0.1344</c:v>
                </c:pt>
                <c:pt idx="5">
                  <c:v>0.1404</c:v>
                </c:pt>
                <c:pt idx="6">
                  <c:v>0.1632</c:v>
                </c:pt>
                <c:pt idx="7">
                  <c:v>0.1992</c:v>
                </c:pt>
                <c:pt idx="8">
                  <c:v>0.2436</c:v>
                </c:pt>
                <c:pt idx="9">
                  <c:v>0.1836</c:v>
                </c:pt>
                <c:pt idx="10">
                  <c:v>0.1512</c:v>
                </c:pt>
                <c:pt idx="11">
                  <c:v>0.1488</c:v>
                </c:pt>
                <c:pt idx="12">
                  <c:v>0.222</c:v>
                </c:pt>
                <c:pt idx="13">
                  <c:v>0.2448</c:v>
                </c:pt>
                <c:pt idx="14">
                  <c:v>0.222</c:v>
                </c:pt>
                <c:pt idx="15">
                  <c:v>0.0996</c:v>
                </c:pt>
                <c:pt idx="16">
                  <c:v>0.2352</c:v>
                </c:pt>
                <c:pt idx="17">
                  <c:v>0.246</c:v>
                </c:pt>
                <c:pt idx="18">
                  <c:v>0.2352</c:v>
                </c:pt>
                <c:pt idx="19">
                  <c:v>0.264</c:v>
                </c:pt>
                <c:pt idx="20">
                  <c:v>0.3732</c:v>
                </c:pt>
                <c:pt idx="21">
                  <c:v>0.1476</c:v>
                </c:pt>
                <c:pt idx="22">
                  <c:v>0.1524</c:v>
                </c:pt>
                <c:pt idx="23">
                  <c:v>0.1728</c:v>
                </c:pt>
                <c:pt idx="24">
                  <c:v>0.1728</c:v>
                </c:pt>
                <c:pt idx="25">
                  <c:v>0.2904</c:v>
                </c:pt>
                <c:pt idx="26">
                  <c:v>0.2184</c:v>
                </c:pt>
                <c:pt idx="27">
                  <c:v>0.2832</c:v>
                </c:pt>
                <c:pt idx="28">
                  <c:v>0.2232</c:v>
                </c:pt>
                <c:pt idx="29">
                  <c:v>0.3348</c:v>
                </c:pt>
                <c:pt idx="30">
                  <c:v>0.2952</c:v>
                </c:pt>
                <c:pt idx="31">
                  <c:v>0.2544</c:v>
                </c:pt>
                <c:pt idx="32">
                  <c:v>0.234</c:v>
                </c:pt>
                <c:pt idx="33">
                  <c:v>0.2508</c:v>
                </c:pt>
                <c:pt idx="34">
                  <c:v>0.1488</c:v>
                </c:pt>
                <c:pt idx="35">
                  <c:v>0.1128</c:v>
                </c:pt>
                <c:pt idx="36">
                  <c:v>0.1392</c:v>
                </c:pt>
                <c:pt idx="37">
                  <c:v>0.2964</c:v>
                </c:pt>
                <c:pt idx="38">
                  <c:v>0.1812</c:v>
                </c:pt>
                <c:pt idx="39">
                  <c:v>0.1992</c:v>
                </c:pt>
                <c:pt idx="40">
                  <c:v>0.1884</c:v>
                </c:pt>
                <c:pt idx="41">
                  <c:v>0.1812</c:v>
                </c:pt>
                <c:pt idx="42">
                  <c:v>0.1692</c:v>
                </c:pt>
                <c:pt idx="43">
                  <c:v>0.1932</c:v>
                </c:pt>
                <c:pt idx="44">
                  <c:v>0.0936</c:v>
                </c:pt>
                <c:pt idx="45">
                  <c:v>0.2064</c:v>
                </c:pt>
                <c:pt idx="46">
                  <c:v>0.246</c:v>
                </c:pt>
                <c:pt idx="47">
                  <c:v>0.1404</c:v>
                </c:pt>
                <c:pt idx="48">
                  <c:v>0.1248</c:v>
                </c:pt>
                <c:pt idx="49">
                  <c:v>0.1992</c:v>
                </c:pt>
                <c:pt idx="50">
                  <c:v>0.1752</c:v>
                </c:pt>
                <c:pt idx="51">
                  <c:v>0.1296</c:v>
                </c:pt>
                <c:pt idx="52">
                  <c:v>0.1356</c:v>
                </c:pt>
                <c:pt idx="53">
                  <c:v>0.1572</c:v>
                </c:pt>
                <c:pt idx="54">
                  <c:v>0.2076</c:v>
                </c:pt>
                <c:pt idx="55">
                  <c:v>0.0636</c:v>
                </c:pt>
                <c:pt idx="56">
                  <c:v>0.138</c:v>
                </c:pt>
                <c:pt idx="57">
                  <c:v>0.2172</c:v>
                </c:pt>
                <c:pt idx="58">
                  <c:v>0.1332</c:v>
                </c:pt>
                <c:pt idx="59">
                  <c:v>0.1608</c:v>
                </c:pt>
                <c:pt idx="60">
                  <c:v>0.1728</c:v>
                </c:pt>
                <c:pt idx="61">
                  <c:v>0.2076</c:v>
                </c:pt>
                <c:pt idx="62">
                  <c:v>0.2076</c:v>
                </c:pt>
                <c:pt idx="63">
                  <c:v>0.1812</c:v>
                </c:pt>
                <c:pt idx="64">
                  <c:v>0.2088</c:v>
                </c:pt>
                <c:pt idx="65">
                  <c:v>0.2424</c:v>
                </c:pt>
                <c:pt idx="66">
                  <c:v>0.2616</c:v>
                </c:pt>
                <c:pt idx="67">
                  <c:v>0.1824</c:v>
                </c:pt>
                <c:pt idx="68">
                  <c:v>0.2076</c:v>
                </c:pt>
                <c:pt idx="69">
                  <c:v>0.228</c:v>
                </c:pt>
                <c:pt idx="70">
                  <c:v>0.258</c:v>
                </c:pt>
                <c:pt idx="71">
                  <c:v>0.2712</c:v>
                </c:pt>
                <c:pt idx="72">
                  <c:v>0.1848</c:v>
                </c:pt>
                <c:pt idx="73">
                  <c:v>0.2448</c:v>
                </c:pt>
                <c:pt idx="74">
                  <c:v>0.27</c:v>
                </c:pt>
                <c:pt idx="75">
                  <c:v>0.2508</c:v>
                </c:pt>
                <c:pt idx="76">
                  <c:v>0.168</c:v>
                </c:pt>
                <c:pt idx="77">
                  <c:v>0.1644</c:v>
                </c:pt>
                <c:pt idx="78">
                  <c:v>0.1572</c:v>
                </c:pt>
                <c:pt idx="79">
                  <c:v>0.234</c:v>
                </c:pt>
                <c:pt idx="80">
                  <c:v>0.2328</c:v>
                </c:pt>
                <c:pt idx="81">
                  <c:v>0.168</c:v>
                </c:pt>
                <c:pt idx="82">
                  <c:v>0.198</c:v>
                </c:pt>
                <c:pt idx="83">
                  <c:v>0.2304</c:v>
                </c:pt>
                <c:pt idx="84">
                  <c:v>0.2064</c:v>
                </c:pt>
                <c:pt idx="85">
                  <c:v>0.192</c:v>
                </c:pt>
                <c:pt idx="86">
                  <c:v>0.1872</c:v>
                </c:pt>
                <c:pt idx="87">
                  <c:v>0.114</c:v>
                </c:pt>
                <c:pt idx="88">
                  <c:v>0.15</c:v>
                </c:pt>
                <c:pt idx="89">
                  <c:v>0.1776</c:v>
                </c:pt>
                <c:pt idx="90">
                  <c:v>0.2076</c:v>
                </c:pt>
                <c:pt idx="91">
                  <c:v>0.2112</c:v>
                </c:pt>
                <c:pt idx="92">
                  <c:v>0.2868</c:v>
                </c:pt>
                <c:pt idx="93">
                  <c:v>0.2328</c:v>
                </c:pt>
                <c:pt idx="94">
                  <c:v>0.2136</c:v>
                </c:pt>
                <c:pt idx="95">
                  <c:v>0.2124</c:v>
                </c:pt>
                <c:pt idx="96">
                  <c:v>0.2232</c:v>
                </c:pt>
                <c:pt idx="97">
                  <c:v>0.252</c:v>
                </c:pt>
                <c:pt idx="98">
                  <c:v>0.2268</c:v>
                </c:pt>
                <c:pt idx="99">
                  <c:v>0.2688</c:v>
                </c:pt>
                <c:pt idx="100">
                  <c:v>0.2844</c:v>
                </c:pt>
                <c:pt idx="101">
                  <c:v>0.366</c:v>
                </c:pt>
                <c:pt idx="102">
                  <c:v>0.3912</c:v>
                </c:pt>
                <c:pt idx="103">
                  <c:v>0.3852</c:v>
                </c:pt>
                <c:pt idx="104">
                  <c:v>0.33</c:v>
                </c:pt>
                <c:pt idx="105">
                  <c:v>0.1716</c:v>
                </c:pt>
                <c:pt idx="106">
                  <c:v>0.2484</c:v>
                </c:pt>
                <c:pt idx="107">
                  <c:v>0.0468</c:v>
                </c:pt>
                <c:pt idx="108">
                  <c:v>0.168</c:v>
                </c:pt>
                <c:pt idx="109">
                  <c:v>0.2376</c:v>
                </c:pt>
                <c:pt idx="110">
                  <c:v>0.1692</c:v>
                </c:pt>
                <c:pt idx="111">
                  <c:v>0.1812</c:v>
                </c:pt>
                <c:pt idx="112">
                  <c:v>0.2496</c:v>
                </c:pt>
                <c:pt idx="113">
                  <c:v>0.2268</c:v>
                </c:pt>
                <c:pt idx="114">
                  <c:v>0.1788</c:v>
                </c:pt>
                <c:pt idx="115">
                  <c:v>0.066</c:v>
                </c:pt>
                <c:pt idx="116">
                  <c:v>0.0564</c:v>
                </c:pt>
                <c:pt idx="117">
                  <c:v>0.0876</c:v>
                </c:pt>
                <c:pt idx="118">
                  <c:v>0.1116</c:v>
                </c:pt>
                <c:pt idx="119">
                  <c:v>0.1428</c:v>
                </c:pt>
                <c:pt idx="120">
                  <c:v>0.1476</c:v>
                </c:pt>
                <c:pt idx="121">
                  <c:v>0.2292</c:v>
                </c:pt>
                <c:pt idx="122">
                  <c:v>0.2796</c:v>
                </c:pt>
                <c:pt idx="123">
                  <c:v>0.1644</c:v>
                </c:pt>
                <c:pt idx="124">
                  <c:v>0.2028</c:v>
                </c:pt>
                <c:pt idx="125">
                  <c:v>0.2064</c:v>
                </c:pt>
                <c:pt idx="126">
                  <c:v>0.2052</c:v>
                </c:pt>
                <c:pt idx="127">
                  <c:v>0.186</c:v>
                </c:pt>
                <c:pt idx="128">
                  <c:v>0.1944</c:v>
                </c:pt>
                <c:pt idx="129">
                  <c:v>0.1416</c:v>
                </c:pt>
                <c:pt idx="130">
                  <c:v>0.2304</c:v>
                </c:pt>
                <c:pt idx="131">
                  <c:v>0.2652</c:v>
                </c:pt>
                <c:pt idx="132">
                  <c:v>0.2676</c:v>
                </c:pt>
                <c:pt idx="133">
                  <c:v>0.1728</c:v>
                </c:pt>
                <c:pt idx="134">
                  <c:v>0.1356</c:v>
                </c:pt>
                <c:pt idx="135">
                  <c:v>0.132</c:v>
                </c:pt>
                <c:pt idx="136">
                  <c:v>0.0936</c:v>
                </c:pt>
                <c:pt idx="137">
                  <c:v>0.0864</c:v>
                </c:pt>
                <c:pt idx="138">
                  <c:v>0.1284</c:v>
                </c:pt>
                <c:pt idx="139">
                  <c:v>0.03</c:v>
                </c:pt>
                <c:pt idx="140">
                  <c:v>0.1284</c:v>
                </c:pt>
                <c:pt idx="141">
                  <c:v>0.1164</c:v>
                </c:pt>
                <c:pt idx="142">
                  <c:v>0.0768</c:v>
                </c:pt>
                <c:pt idx="143">
                  <c:v>0.0456</c:v>
                </c:pt>
                <c:pt idx="144">
                  <c:v>0.102</c:v>
                </c:pt>
                <c:pt idx="145">
                  <c:v>0.0696</c:v>
                </c:pt>
                <c:pt idx="146">
                  <c:v>0.0624</c:v>
                </c:pt>
                <c:pt idx="147">
                  <c:v>0.0744</c:v>
                </c:pt>
                <c:pt idx="148">
                  <c:v>0.0852</c:v>
                </c:pt>
                <c:pt idx="149">
                  <c:v>0.09</c:v>
                </c:pt>
                <c:pt idx="150">
                  <c:v>0.0612</c:v>
                </c:pt>
                <c:pt idx="151">
                  <c:v>0.0576</c:v>
                </c:pt>
                <c:pt idx="152">
                  <c:v>0.0768</c:v>
                </c:pt>
                <c:pt idx="153">
                  <c:v>0.102</c:v>
                </c:pt>
                <c:pt idx="154">
                  <c:v>0.0696</c:v>
                </c:pt>
                <c:pt idx="155">
                  <c:v>0.072</c:v>
                </c:pt>
                <c:pt idx="156">
                  <c:v>0.0936</c:v>
                </c:pt>
                <c:pt idx="157">
                  <c:v>0.0852</c:v>
                </c:pt>
                <c:pt idx="158">
                  <c:v>0.0708</c:v>
                </c:pt>
                <c:pt idx="159">
                  <c:v>0.0924</c:v>
                </c:pt>
                <c:pt idx="160">
                  <c:v>0.0876</c:v>
                </c:pt>
                <c:pt idx="161">
                  <c:v>0.0912</c:v>
                </c:pt>
                <c:pt idx="162">
                  <c:v>0.0888</c:v>
                </c:pt>
                <c:pt idx="163">
                  <c:v>0.0948</c:v>
                </c:pt>
                <c:pt idx="164">
                  <c:v>0.1116</c:v>
                </c:pt>
                <c:pt idx="165">
                  <c:v>0.1536</c:v>
                </c:pt>
                <c:pt idx="166">
                  <c:v>0.1164</c:v>
                </c:pt>
                <c:pt idx="167">
                  <c:v>0.0996</c:v>
                </c:pt>
                <c:pt idx="168">
                  <c:v>0.0936</c:v>
                </c:pt>
                <c:pt idx="169">
                  <c:v>0.1296</c:v>
                </c:pt>
                <c:pt idx="170">
                  <c:v>0.1116</c:v>
                </c:pt>
                <c:pt idx="171">
                  <c:v>0.126</c:v>
                </c:pt>
                <c:pt idx="172">
                  <c:v>0.0372</c:v>
                </c:pt>
                <c:pt idx="173">
                  <c:v>0.0864</c:v>
                </c:pt>
                <c:pt idx="174">
                  <c:v>0.0636</c:v>
                </c:pt>
                <c:pt idx="175">
                  <c:v>0.0084</c:v>
                </c:pt>
                <c:pt idx="176">
                  <c:v>0.0624</c:v>
                </c:pt>
                <c:pt idx="177">
                  <c:v>0.0732</c:v>
                </c:pt>
                <c:pt idx="178">
                  <c:v>0.0732</c:v>
                </c:pt>
                <c:pt idx="179">
                  <c:v>0.0768</c:v>
                </c:pt>
                <c:pt idx="180">
                  <c:v>0.108</c:v>
                </c:pt>
                <c:pt idx="181">
                  <c:v>0.0204</c:v>
                </c:pt>
                <c:pt idx="182">
                  <c:v>0.0684</c:v>
                </c:pt>
                <c:pt idx="183">
                  <c:v>0.0672</c:v>
                </c:pt>
                <c:pt idx="184">
                  <c:v>0.0324</c:v>
                </c:pt>
              </c:numCache>
            </c:numRef>
          </c:val>
        </c:ser>
        <c:axId val="54792281"/>
        <c:axId val="17920153"/>
      </c:areaChart>
      <c:catAx>
        <c:axId val="547922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0153"/>
        <c:crossesAt val="0"/>
        <c:auto val="1"/>
        <c:lblAlgn val="ctr"/>
        <c:lblOffset val="100"/>
        <c:noMultiLvlLbl val="0"/>
      </c:catAx>
      <c:valAx>
        <c:axId val="1792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552845528455"/>
          <c:y val="0.0248031496062992"/>
          <c:w val="0.877298311444653"/>
          <c:h val="0.81167979002624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15:$A$299</c:f>
              <c:strCache>
                <c:ptCount val="185"/>
                <c:pt idx="0">
                  <c:v>4/22/2008</c:v>
                </c:pt>
                <c:pt idx="1">
                  <c:v>4/23/2008</c:v>
                </c:pt>
                <c:pt idx="2">
                  <c:v>4/24/2008</c:v>
                </c:pt>
                <c:pt idx="3">
                  <c:v>4/25/2008</c:v>
                </c:pt>
                <c:pt idx="4">
                  <c:v>4/26/2008</c:v>
                </c:pt>
                <c:pt idx="5">
                  <c:v>4/27/2008</c:v>
                </c:pt>
                <c:pt idx="6">
                  <c:v>4/28/2008</c:v>
                </c:pt>
                <c:pt idx="7">
                  <c:v>4/29/2008</c:v>
                </c:pt>
                <c:pt idx="8">
                  <c:v>4/30/2008</c:v>
                </c:pt>
                <c:pt idx="9">
                  <c:v>5/1/2008</c:v>
                </c:pt>
                <c:pt idx="10">
                  <c:v>5/2/2008</c:v>
                </c:pt>
                <c:pt idx="11">
                  <c:v>5/3/2008</c:v>
                </c:pt>
                <c:pt idx="12">
                  <c:v>5/4/2008</c:v>
                </c:pt>
                <c:pt idx="13">
                  <c:v>5/5/2008</c:v>
                </c:pt>
                <c:pt idx="14">
                  <c:v>5/6/2008</c:v>
                </c:pt>
                <c:pt idx="15">
                  <c:v>5/7/2008</c:v>
                </c:pt>
                <c:pt idx="16">
                  <c:v>5/8/2008</c:v>
                </c:pt>
                <c:pt idx="17">
                  <c:v>5/9/2008</c:v>
                </c:pt>
                <c:pt idx="18">
                  <c:v>5/10/2008</c:v>
                </c:pt>
                <c:pt idx="19">
                  <c:v>5/11/2008</c:v>
                </c:pt>
                <c:pt idx="20">
                  <c:v>5/12/2008</c:v>
                </c:pt>
                <c:pt idx="21">
                  <c:v>5/13/2008</c:v>
                </c:pt>
                <c:pt idx="22">
                  <c:v>5/14/2008</c:v>
                </c:pt>
                <c:pt idx="23">
                  <c:v>5/15/2008</c:v>
                </c:pt>
                <c:pt idx="24">
                  <c:v>5/16/2008</c:v>
                </c:pt>
                <c:pt idx="25">
                  <c:v>5/17/2008</c:v>
                </c:pt>
                <c:pt idx="26">
                  <c:v>5/18/2008</c:v>
                </c:pt>
                <c:pt idx="27">
                  <c:v>5/19/2008</c:v>
                </c:pt>
                <c:pt idx="28">
                  <c:v>5/20/2008</c:v>
                </c:pt>
                <c:pt idx="29">
                  <c:v>5/21/2008</c:v>
                </c:pt>
                <c:pt idx="30">
                  <c:v>5/22/2008</c:v>
                </c:pt>
                <c:pt idx="31">
                  <c:v>5/23/2008</c:v>
                </c:pt>
                <c:pt idx="32">
                  <c:v>5/24/2008</c:v>
                </c:pt>
                <c:pt idx="33">
                  <c:v>5/25/2008</c:v>
                </c:pt>
                <c:pt idx="34">
                  <c:v>5/26/2008</c:v>
                </c:pt>
                <c:pt idx="35">
                  <c:v>5/27/2008</c:v>
                </c:pt>
                <c:pt idx="36">
                  <c:v>5/28/2008</c:v>
                </c:pt>
                <c:pt idx="37">
                  <c:v>5/29/2008</c:v>
                </c:pt>
                <c:pt idx="38">
                  <c:v>5/30/2008</c:v>
                </c:pt>
                <c:pt idx="39">
                  <c:v>5/31/2008</c:v>
                </c:pt>
                <c:pt idx="40">
                  <c:v>6/1/2008</c:v>
                </c:pt>
                <c:pt idx="41">
                  <c:v>6/2/2008</c:v>
                </c:pt>
                <c:pt idx="42">
                  <c:v>6/3/2008</c:v>
                </c:pt>
                <c:pt idx="43">
                  <c:v>6/4/2008</c:v>
                </c:pt>
                <c:pt idx="44">
                  <c:v>6/5/2008</c:v>
                </c:pt>
                <c:pt idx="45">
                  <c:v>6/6/2008</c:v>
                </c:pt>
                <c:pt idx="46">
                  <c:v>6/7/2008</c:v>
                </c:pt>
                <c:pt idx="47">
                  <c:v>6/8/2008</c:v>
                </c:pt>
                <c:pt idx="48">
                  <c:v>6/9/2008</c:v>
                </c:pt>
                <c:pt idx="49">
                  <c:v>6/10/2008</c:v>
                </c:pt>
                <c:pt idx="50">
                  <c:v>6/11/2008</c:v>
                </c:pt>
                <c:pt idx="51">
                  <c:v>6/12/2008</c:v>
                </c:pt>
                <c:pt idx="52">
                  <c:v>6/13/2008</c:v>
                </c:pt>
                <c:pt idx="53">
                  <c:v>6/14/2008</c:v>
                </c:pt>
                <c:pt idx="54">
                  <c:v>6/15/2008</c:v>
                </c:pt>
                <c:pt idx="55">
                  <c:v>6/16/2008</c:v>
                </c:pt>
                <c:pt idx="56">
                  <c:v>6/17/2008</c:v>
                </c:pt>
                <c:pt idx="57">
                  <c:v>6/18/2008</c:v>
                </c:pt>
                <c:pt idx="58">
                  <c:v>6/19/2008</c:v>
                </c:pt>
                <c:pt idx="59">
                  <c:v>6/20/2008</c:v>
                </c:pt>
                <c:pt idx="60">
                  <c:v>6/21/2008</c:v>
                </c:pt>
                <c:pt idx="61">
                  <c:v>6/22/2008</c:v>
                </c:pt>
                <c:pt idx="62">
                  <c:v>6/23/2008</c:v>
                </c:pt>
                <c:pt idx="63">
                  <c:v>6/24/2008</c:v>
                </c:pt>
                <c:pt idx="64">
                  <c:v>6/25/2008</c:v>
                </c:pt>
                <c:pt idx="65">
                  <c:v>6/26/2008</c:v>
                </c:pt>
                <c:pt idx="66">
                  <c:v>6/27/2008</c:v>
                </c:pt>
                <c:pt idx="67">
                  <c:v>6/28/2008</c:v>
                </c:pt>
                <c:pt idx="68">
                  <c:v>6/29/2008</c:v>
                </c:pt>
                <c:pt idx="69">
                  <c:v>6/30/2008</c:v>
                </c:pt>
                <c:pt idx="70">
                  <c:v>7/1/2008</c:v>
                </c:pt>
                <c:pt idx="71">
                  <c:v>7/2/2008</c:v>
                </c:pt>
                <c:pt idx="72">
                  <c:v>7/3/2008</c:v>
                </c:pt>
                <c:pt idx="73">
                  <c:v>7/4/2008</c:v>
                </c:pt>
                <c:pt idx="74">
                  <c:v>7/5/2008</c:v>
                </c:pt>
                <c:pt idx="75">
                  <c:v>7/6/2008</c:v>
                </c:pt>
                <c:pt idx="76">
                  <c:v>7/7/2008</c:v>
                </c:pt>
                <c:pt idx="77">
                  <c:v>7/8/2008</c:v>
                </c:pt>
                <c:pt idx="78">
                  <c:v>7/9/2008</c:v>
                </c:pt>
                <c:pt idx="79">
                  <c:v>7/10/2008</c:v>
                </c:pt>
                <c:pt idx="80">
                  <c:v>7/11/2008</c:v>
                </c:pt>
                <c:pt idx="81">
                  <c:v>7/12/2008</c:v>
                </c:pt>
                <c:pt idx="82">
                  <c:v>7/13/2008</c:v>
                </c:pt>
                <c:pt idx="83">
                  <c:v>7/14/2008</c:v>
                </c:pt>
                <c:pt idx="84">
                  <c:v>7/15/2008</c:v>
                </c:pt>
                <c:pt idx="85">
                  <c:v>7/16/2008</c:v>
                </c:pt>
                <c:pt idx="86">
                  <c:v>7/17/2008</c:v>
                </c:pt>
                <c:pt idx="87">
                  <c:v>7/18/2008</c:v>
                </c:pt>
                <c:pt idx="88">
                  <c:v>7/19/2008</c:v>
                </c:pt>
                <c:pt idx="89">
                  <c:v>7/20/2008</c:v>
                </c:pt>
                <c:pt idx="90">
                  <c:v>7/21/2008</c:v>
                </c:pt>
                <c:pt idx="91">
                  <c:v>7/22/2008</c:v>
                </c:pt>
                <c:pt idx="92">
                  <c:v>7/23/2008</c:v>
                </c:pt>
                <c:pt idx="93">
                  <c:v>7/24/2008</c:v>
                </c:pt>
                <c:pt idx="94">
                  <c:v>7/25/2008</c:v>
                </c:pt>
                <c:pt idx="95">
                  <c:v>7/26/2008</c:v>
                </c:pt>
                <c:pt idx="96">
                  <c:v>7/27/2008</c:v>
                </c:pt>
                <c:pt idx="97">
                  <c:v>7/28/2008</c:v>
                </c:pt>
                <c:pt idx="98">
                  <c:v>7/29/2008</c:v>
                </c:pt>
                <c:pt idx="99">
                  <c:v>7/30/2008</c:v>
                </c:pt>
                <c:pt idx="100">
                  <c:v>7/31/2008</c:v>
                </c:pt>
                <c:pt idx="101">
                  <c:v>8/1/2008</c:v>
                </c:pt>
                <c:pt idx="102">
                  <c:v>8/2/2008</c:v>
                </c:pt>
                <c:pt idx="103">
                  <c:v>8/3/2008</c:v>
                </c:pt>
                <c:pt idx="104">
                  <c:v>8/4/2008</c:v>
                </c:pt>
                <c:pt idx="105">
                  <c:v>8/5/2008</c:v>
                </c:pt>
                <c:pt idx="106">
                  <c:v>8/6/2008</c:v>
                </c:pt>
                <c:pt idx="107">
                  <c:v>8/7/2008</c:v>
                </c:pt>
                <c:pt idx="108">
                  <c:v>8/8/2008</c:v>
                </c:pt>
                <c:pt idx="109">
                  <c:v>8/9/2008</c:v>
                </c:pt>
                <c:pt idx="110">
                  <c:v>8/10/2008</c:v>
                </c:pt>
                <c:pt idx="111">
                  <c:v>8/11/2008</c:v>
                </c:pt>
                <c:pt idx="112">
                  <c:v>8/12/2008</c:v>
                </c:pt>
                <c:pt idx="113">
                  <c:v>8/13/2008</c:v>
                </c:pt>
                <c:pt idx="114">
                  <c:v>8/14/2008</c:v>
                </c:pt>
                <c:pt idx="115">
                  <c:v>8/15/2008</c:v>
                </c:pt>
                <c:pt idx="116">
                  <c:v>8/16/2008</c:v>
                </c:pt>
                <c:pt idx="117">
                  <c:v>8/17/2008</c:v>
                </c:pt>
                <c:pt idx="118">
                  <c:v>8/18/2008</c:v>
                </c:pt>
                <c:pt idx="119">
                  <c:v>8/19/2008</c:v>
                </c:pt>
                <c:pt idx="120">
                  <c:v>8/20/2008</c:v>
                </c:pt>
                <c:pt idx="121">
                  <c:v>8/21/2008</c:v>
                </c:pt>
                <c:pt idx="122">
                  <c:v>8/22/2008</c:v>
                </c:pt>
                <c:pt idx="123">
                  <c:v>8/23/2008</c:v>
                </c:pt>
                <c:pt idx="124">
                  <c:v>8/24/2008</c:v>
                </c:pt>
                <c:pt idx="125">
                  <c:v>8/25/2008</c:v>
                </c:pt>
                <c:pt idx="126">
                  <c:v>8/26/2008</c:v>
                </c:pt>
                <c:pt idx="127">
                  <c:v>8/27/2008</c:v>
                </c:pt>
                <c:pt idx="128">
                  <c:v>8/28/2008</c:v>
                </c:pt>
                <c:pt idx="129">
                  <c:v>8/29/2008</c:v>
                </c:pt>
                <c:pt idx="130">
                  <c:v>8/30/2008</c:v>
                </c:pt>
                <c:pt idx="131">
                  <c:v>8/31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6/2008</c:v>
                </c:pt>
                <c:pt idx="138">
                  <c:v>9/7/2008</c:v>
                </c:pt>
                <c:pt idx="139">
                  <c:v>9/8/2008</c:v>
                </c:pt>
                <c:pt idx="140">
                  <c:v>9/9/2008</c:v>
                </c:pt>
                <c:pt idx="141">
                  <c:v>9/10/2008</c:v>
                </c:pt>
                <c:pt idx="142">
                  <c:v>9/11/2008</c:v>
                </c:pt>
                <c:pt idx="143">
                  <c:v>9/12/2008</c:v>
                </c:pt>
                <c:pt idx="144">
                  <c:v>9/13/2008</c:v>
                </c:pt>
                <c:pt idx="145">
                  <c:v>9/14/2008</c:v>
                </c:pt>
                <c:pt idx="146">
                  <c:v>9/15/2008</c:v>
                </c:pt>
                <c:pt idx="147">
                  <c:v>9/16/2008</c:v>
                </c:pt>
                <c:pt idx="148">
                  <c:v>9/17/2008</c:v>
                </c:pt>
                <c:pt idx="149">
                  <c:v>9/18/2008</c:v>
                </c:pt>
                <c:pt idx="150">
                  <c:v>9/19/2008</c:v>
                </c:pt>
                <c:pt idx="151">
                  <c:v>9/20/2008</c:v>
                </c:pt>
                <c:pt idx="152">
                  <c:v>9/21/2008</c:v>
                </c:pt>
                <c:pt idx="153">
                  <c:v>9/22/2008</c:v>
                </c:pt>
                <c:pt idx="154">
                  <c:v>9/23/2008</c:v>
                </c:pt>
                <c:pt idx="155">
                  <c:v>9/24/2008</c:v>
                </c:pt>
                <c:pt idx="156">
                  <c:v>9/25/2008</c:v>
                </c:pt>
                <c:pt idx="157">
                  <c:v>9/26/2008</c:v>
                </c:pt>
                <c:pt idx="158">
                  <c:v>9/27/2008</c:v>
                </c:pt>
                <c:pt idx="159">
                  <c:v>9/28/2008</c:v>
                </c:pt>
                <c:pt idx="160">
                  <c:v>9/29/2008</c:v>
                </c:pt>
                <c:pt idx="161">
                  <c:v>9/30/2008</c:v>
                </c:pt>
                <c:pt idx="162">
                  <c:v>10/1/2008</c:v>
                </c:pt>
                <c:pt idx="163">
                  <c:v>10/2/2008</c:v>
                </c:pt>
                <c:pt idx="164">
                  <c:v>10/3/2008</c:v>
                </c:pt>
                <c:pt idx="165">
                  <c:v>10/4/2008</c:v>
                </c:pt>
                <c:pt idx="166">
                  <c:v>10/5/2008</c:v>
                </c:pt>
                <c:pt idx="167">
                  <c:v>10/6/2008</c:v>
                </c:pt>
                <c:pt idx="168">
                  <c:v>10/7/2008</c:v>
                </c:pt>
                <c:pt idx="169">
                  <c:v>10/8/2008</c:v>
                </c:pt>
                <c:pt idx="170">
                  <c:v>10/9/2008</c:v>
                </c:pt>
                <c:pt idx="171">
                  <c:v>10/10/2008</c:v>
                </c:pt>
                <c:pt idx="172">
                  <c:v>10/11/2008</c:v>
                </c:pt>
                <c:pt idx="173">
                  <c:v>10/12/2008</c:v>
                </c:pt>
                <c:pt idx="174">
                  <c:v>10/13/2008</c:v>
                </c:pt>
                <c:pt idx="175">
                  <c:v>10/14/2008</c:v>
                </c:pt>
                <c:pt idx="176">
                  <c:v>10/15/2008</c:v>
                </c:pt>
                <c:pt idx="177">
                  <c:v>10/16/2008</c:v>
                </c:pt>
                <c:pt idx="178">
                  <c:v>10/17/2008</c:v>
                </c:pt>
                <c:pt idx="179">
                  <c:v>10/18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</c:strCache>
            </c:strRef>
          </c:cat>
          <c:val>
            <c:numRef>
              <c:f>DS11!$D$115:$D$299</c:f>
              <c:numCache>
                <c:formatCode>General</c:formatCode>
                <c:ptCount val="185"/>
                <c:pt idx="0">
                  <c:v>1.04494382022472</c:v>
                </c:pt>
                <c:pt idx="1">
                  <c:v>1.10071942446043</c:v>
                </c:pt>
                <c:pt idx="2">
                  <c:v>1.16279069767442</c:v>
                </c:pt>
                <c:pt idx="3">
                  <c:v>0.975609756097561</c:v>
                </c:pt>
                <c:pt idx="4">
                  <c:v>1.02752293577982</c:v>
                </c:pt>
                <c:pt idx="5">
                  <c:v>0.921259842519685</c:v>
                </c:pt>
                <c:pt idx="6">
                  <c:v>1.05426356589147</c:v>
                </c:pt>
                <c:pt idx="7">
                  <c:v>1.0440251572327</c:v>
                </c:pt>
                <c:pt idx="8">
                  <c:v>1.15340909090909</c:v>
                </c:pt>
                <c:pt idx="9">
                  <c:v>0.974522292993631</c:v>
                </c:pt>
                <c:pt idx="10">
                  <c:v>0.969230769230769</c:v>
                </c:pt>
                <c:pt idx="11">
                  <c:v>0.961240310077519</c:v>
                </c:pt>
                <c:pt idx="12">
                  <c:v>0.943877551020408</c:v>
                </c:pt>
                <c:pt idx="13">
                  <c:v>1.15909090909091</c:v>
                </c:pt>
                <c:pt idx="14">
                  <c:v>1.66666666666667</c:v>
                </c:pt>
                <c:pt idx="15">
                  <c:v>1.40677966101695</c:v>
                </c:pt>
                <c:pt idx="16">
                  <c:v>1.18787878787879</c:v>
                </c:pt>
                <c:pt idx="17">
                  <c:v>1.1849710982659</c:v>
                </c:pt>
                <c:pt idx="18">
                  <c:v>1.17365269461078</c:v>
                </c:pt>
                <c:pt idx="19">
                  <c:v>1.06280193236715</c:v>
                </c:pt>
                <c:pt idx="20">
                  <c:v>1.26422764227642</c:v>
                </c:pt>
                <c:pt idx="21">
                  <c:v>1.03361344537815</c:v>
                </c:pt>
                <c:pt idx="22">
                  <c:v>1.14414414414414</c:v>
                </c:pt>
                <c:pt idx="23">
                  <c:v>1.18032786885246</c:v>
                </c:pt>
                <c:pt idx="24">
                  <c:v>0.979591836734694</c:v>
                </c:pt>
                <c:pt idx="25">
                  <c:v>1.04761904761905</c:v>
                </c:pt>
                <c:pt idx="26">
                  <c:v>0.892156862745098</c:v>
                </c:pt>
                <c:pt idx="27">
                  <c:v>1.03056768558952</c:v>
                </c:pt>
                <c:pt idx="28">
                  <c:v>0.877358490566038</c:v>
                </c:pt>
                <c:pt idx="29">
                  <c:v>0.985865724381625</c:v>
                </c:pt>
                <c:pt idx="30">
                  <c:v>0.763975155279503</c:v>
                </c:pt>
                <c:pt idx="31">
                  <c:v>0.815384615384616</c:v>
                </c:pt>
                <c:pt idx="32">
                  <c:v>0.698924731182796</c:v>
                </c:pt>
                <c:pt idx="33">
                  <c:v>0.683006535947712</c:v>
                </c:pt>
                <c:pt idx="34">
                  <c:v>0.932330827067669</c:v>
                </c:pt>
                <c:pt idx="35">
                  <c:v>0.895238095238095</c:v>
                </c:pt>
                <c:pt idx="36">
                  <c:v>0.865671641791045</c:v>
                </c:pt>
                <c:pt idx="37">
                  <c:v>0.724340175953079</c:v>
                </c:pt>
                <c:pt idx="38">
                  <c:v>0.637130801687764</c:v>
                </c:pt>
                <c:pt idx="39">
                  <c:v>0.547854785478548</c:v>
                </c:pt>
                <c:pt idx="40">
                  <c:v>0.560714285714286</c:v>
                </c:pt>
                <c:pt idx="41">
                  <c:v>0.518900343642612</c:v>
                </c:pt>
                <c:pt idx="42">
                  <c:v>0.489583333333333</c:v>
                </c:pt>
                <c:pt idx="43">
                  <c:v>0.420365535248042</c:v>
                </c:pt>
                <c:pt idx="44">
                  <c:v>0.334763948497854</c:v>
                </c:pt>
                <c:pt idx="45">
                  <c:v>0.386516853932584</c:v>
                </c:pt>
                <c:pt idx="46">
                  <c:v>0.372727272727273</c:v>
                </c:pt>
                <c:pt idx="47">
                  <c:v>0.36</c:v>
                </c:pt>
                <c:pt idx="48">
                  <c:v>0.347826086956522</c:v>
                </c:pt>
                <c:pt idx="49">
                  <c:v>0.334004024144869</c:v>
                </c:pt>
                <c:pt idx="50">
                  <c:v>0.323725055432373</c:v>
                </c:pt>
                <c:pt idx="51">
                  <c:v>0.385714285714286</c:v>
                </c:pt>
                <c:pt idx="52">
                  <c:v>0.372937293729373</c:v>
                </c:pt>
                <c:pt idx="53">
                  <c:v>0.44406779661017</c:v>
                </c:pt>
                <c:pt idx="54">
                  <c:v>0.498559077809798</c:v>
                </c:pt>
                <c:pt idx="55">
                  <c:v>0.358108108108108</c:v>
                </c:pt>
                <c:pt idx="56">
                  <c:v>0.583756345177665</c:v>
                </c:pt>
                <c:pt idx="57">
                  <c:v>0.541916167664671</c:v>
                </c:pt>
                <c:pt idx="58">
                  <c:v>0.620111731843576</c:v>
                </c:pt>
                <c:pt idx="59">
                  <c:v>0.647342995169082</c:v>
                </c:pt>
                <c:pt idx="60">
                  <c:v>0.59016393442623</c:v>
                </c:pt>
                <c:pt idx="61">
                  <c:v>0.556270096463023</c:v>
                </c:pt>
                <c:pt idx="62">
                  <c:v>0.609154929577465</c:v>
                </c:pt>
                <c:pt idx="63">
                  <c:v>0.653679653679654</c:v>
                </c:pt>
                <c:pt idx="64">
                  <c:v>0.707317073170732</c:v>
                </c:pt>
                <c:pt idx="65">
                  <c:v>0.606606606606607</c:v>
                </c:pt>
                <c:pt idx="66">
                  <c:v>0.639296187683284</c:v>
                </c:pt>
                <c:pt idx="67">
                  <c:v>0.638655462184874</c:v>
                </c:pt>
                <c:pt idx="68">
                  <c:v>0.758771929824561</c:v>
                </c:pt>
                <c:pt idx="69">
                  <c:v>0.693430656934307</c:v>
                </c:pt>
                <c:pt idx="70">
                  <c:v>0.926724137931035</c:v>
                </c:pt>
                <c:pt idx="71">
                  <c:v>0.760942760942761</c:v>
                </c:pt>
                <c:pt idx="72">
                  <c:v>0.758620689655172</c:v>
                </c:pt>
                <c:pt idx="73">
                  <c:v>0.723404255319149</c:v>
                </c:pt>
                <c:pt idx="74">
                  <c:v>0.809352517985612</c:v>
                </c:pt>
                <c:pt idx="75">
                  <c:v>2.24731182795699</c:v>
                </c:pt>
                <c:pt idx="76">
                  <c:v>2.08955223880597</c:v>
                </c:pt>
                <c:pt idx="77">
                  <c:v>2.32203389830508</c:v>
                </c:pt>
                <c:pt idx="78">
                  <c:v>1.59756097560976</c:v>
                </c:pt>
                <c:pt idx="79">
                  <c:v>1.41304347826087</c:v>
                </c:pt>
                <c:pt idx="80">
                  <c:v>1.3758865248227</c:v>
                </c:pt>
                <c:pt idx="81">
                  <c:v>1.15702479338843</c:v>
                </c:pt>
                <c:pt idx="82">
                  <c:v>1.2043795620438</c:v>
                </c:pt>
                <c:pt idx="83">
                  <c:v>1.23870967741936</c:v>
                </c:pt>
                <c:pt idx="84">
                  <c:v>1.21985815602837</c:v>
                </c:pt>
                <c:pt idx="85">
                  <c:v>1.15942028985507</c:v>
                </c:pt>
                <c:pt idx="86">
                  <c:v>0.968944099378882</c:v>
                </c:pt>
                <c:pt idx="87">
                  <c:v>1.1046511627907</c:v>
                </c:pt>
                <c:pt idx="88">
                  <c:v>0.992063492063492</c:v>
                </c:pt>
                <c:pt idx="89">
                  <c:v>0.891566265060241</c:v>
                </c:pt>
                <c:pt idx="90">
                  <c:v>0.905759162303665</c:v>
                </c:pt>
                <c:pt idx="91">
                  <c:v>1.15032679738562</c:v>
                </c:pt>
                <c:pt idx="92">
                  <c:v>1.10138248847926</c:v>
                </c:pt>
                <c:pt idx="93">
                  <c:v>1.25161290322581</c:v>
                </c:pt>
                <c:pt idx="94">
                  <c:v>1.31851851851852</c:v>
                </c:pt>
                <c:pt idx="95">
                  <c:v>1.3828125</c:v>
                </c:pt>
                <c:pt idx="96">
                  <c:v>1.82352941176471</c:v>
                </c:pt>
                <c:pt idx="97">
                  <c:v>1.46853146853147</c:v>
                </c:pt>
                <c:pt idx="98">
                  <c:v>1.53658536585366</c:v>
                </c:pt>
                <c:pt idx="99">
                  <c:v>1.53424657534247</c:v>
                </c:pt>
                <c:pt idx="100">
                  <c:v>1.26737967914439</c:v>
                </c:pt>
                <c:pt idx="101">
                  <c:v>1.34955752212389</c:v>
                </c:pt>
                <c:pt idx="102">
                  <c:v>1.33061224489796</c:v>
                </c:pt>
                <c:pt idx="103">
                  <c:v>1.07718120805369</c:v>
                </c:pt>
                <c:pt idx="104">
                  <c:v>1.17021276595745</c:v>
                </c:pt>
                <c:pt idx="105">
                  <c:v>1.15322580645161</c:v>
                </c:pt>
                <c:pt idx="106">
                  <c:v>1.15642458100559</c:v>
                </c:pt>
                <c:pt idx="107">
                  <c:v>0.573529411764706</c:v>
                </c:pt>
                <c:pt idx="108">
                  <c:v>1.2962962962963</c:v>
                </c:pt>
                <c:pt idx="109">
                  <c:v>1.08196721311475</c:v>
                </c:pt>
                <c:pt idx="110">
                  <c:v>0.992957746478873</c:v>
                </c:pt>
                <c:pt idx="111">
                  <c:v>0.974193548387097</c:v>
                </c:pt>
                <c:pt idx="112">
                  <c:v>1</c:v>
                </c:pt>
                <c:pt idx="113">
                  <c:v>0.989528795811518</c:v>
                </c:pt>
                <c:pt idx="114">
                  <c:v>0.837078651685393</c:v>
                </c:pt>
                <c:pt idx="115">
                  <c:v>0.617977528089888</c:v>
                </c:pt>
                <c:pt idx="116">
                  <c:v>0.635135135135135</c:v>
                </c:pt>
                <c:pt idx="117">
                  <c:v>1.30357142857143</c:v>
                </c:pt>
                <c:pt idx="118">
                  <c:v>1.24</c:v>
                </c:pt>
                <c:pt idx="119">
                  <c:v>0.967479674796748</c:v>
                </c:pt>
                <c:pt idx="120">
                  <c:v>3.23684210526316</c:v>
                </c:pt>
                <c:pt idx="121">
                  <c:v>3.23728813559322</c:v>
                </c:pt>
                <c:pt idx="122">
                  <c:v>3.06578947368421</c:v>
                </c:pt>
                <c:pt idx="123">
                  <c:v>1.95714285714286</c:v>
                </c:pt>
                <c:pt idx="124">
                  <c:v>2.7258064516129</c:v>
                </c:pt>
                <c:pt idx="125">
                  <c:v>2.23376623376623</c:v>
                </c:pt>
                <c:pt idx="126">
                  <c:v>1.61320754716981</c:v>
                </c:pt>
                <c:pt idx="127">
                  <c:v>1.9620253164557</c:v>
                </c:pt>
                <c:pt idx="128">
                  <c:v>1.54285714285714</c:v>
                </c:pt>
                <c:pt idx="129">
                  <c:v>1.61643835616438</c:v>
                </c:pt>
                <c:pt idx="130">
                  <c:v>1.536</c:v>
                </c:pt>
                <c:pt idx="131">
                  <c:v>1.61313868613139</c:v>
                </c:pt>
                <c:pt idx="132">
                  <c:v>1.41139240506329</c:v>
                </c:pt>
                <c:pt idx="133">
                  <c:v>1.41176470588235</c:v>
                </c:pt>
                <c:pt idx="134">
                  <c:v>1.28409090909091</c:v>
                </c:pt>
                <c:pt idx="135">
                  <c:v>1.30952380952381</c:v>
                </c:pt>
                <c:pt idx="136">
                  <c:v>1.23809523809524</c:v>
                </c:pt>
                <c:pt idx="137">
                  <c:v>1.35849056603774</c:v>
                </c:pt>
                <c:pt idx="138">
                  <c:v>1.671875</c:v>
                </c:pt>
                <c:pt idx="139">
                  <c:v>0.806451612903226</c:v>
                </c:pt>
                <c:pt idx="140">
                  <c:v>1.10309278350515</c:v>
                </c:pt>
                <c:pt idx="141">
                  <c:v>0.815126050420168</c:v>
                </c:pt>
                <c:pt idx="142">
                  <c:v>1.39130434782609</c:v>
                </c:pt>
                <c:pt idx="143">
                  <c:v>0.690909090909091</c:v>
                </c:pt>
                <c:pt idx="144">
                  <c:v>0.669291338582677</c:v>
                </c:pt>
                <c:pt idx="145">
                  <c:v>0.591836734693878</c:v>
                </c:pt>
                <c:pt idx="146">
                  <c:v>0.5</c:v>
                </c:pt>
                <c:pt idx="147">
                  <c:v>0.548672566371681</c:v>
                </c:pt>
                <c:pt idx="148">
                  <c:v>0.522058823529412</c:v>
                </c:pt>
                <c:pt idx="149">
                  <c:v>0.421348314606742</c:v>
                </c:pt>
                <c:pt idx="150">
                  <c:v>0.404761904761905</c:v>
                </c:pt>
                <c:pt idx="151">
                  <c:v>0.347826086956522</c:v>
                </c:pt>
                <c:pt idx="152">
                  <c:v>0.310679611650485</c:v>
                </c:pt>
                <c:pt idx="153">
                  <c:v>0.305755395683453</c:v>
                </c:pt>
                <c:pt idx="154">
                  <c:v>0.271028037383178</c:v>
                </c:pt>
                <c:pt idx="155">
                  <c:v>0.346820809248555</c:v>
                </c:pt>
                <c:pt idx="156">
                  <c:v>0.329113924050633</c:v>
                </c:pt>
                <c:pt idx="157">
                  <c:v>0.432926829268293</c:v>
                </c:pt>
                <c:pt idx="158">
                  <c:v>0.409722222222222</c:v>
                </c:pt>
                <c:pt idx="159">
                  <c:v>0.490445859872611</c:v>
                </c:pt>
                <c:pt idx="160">
                  <c:v>0.376288659793814</c:v>
                </c:pt>
                <c:pt idx="161">
                  <c:v>0.622950819672131</c:v>
                </c:pt>
                <c:pt idx="162">
                  <c:v>0.513888888888889</c:v>
                </c:pt>
                <c:pt idx="163">
                  <c:v>0.467455621301775</c:v>
                </c:pt>
                <c:pt idx="164">
                  <c:v>0.588607594936709</c:v>
                </c:pt>
                <c:pt idx="165">
                  <c:v>1.72972972972973</c:v>
                </c:pt>
                <c:pt idx="166">
                  <c:v>1.90196078431373</c:v>
                </c:pt>
                <c:pt idx="167">
                  <c:v>2.67741935483871</c:v>
                </c:pt>
                <c:pt idx="168">
                  <c:v>1.56</c:v>
                </c:pt>
                <c:pt idx="169">
                  <c:v>1.61194029850746</c:v>
                </c:pt>
                <c:pt idx="170">
                  <c:v>1.1625</c:v>
                </c:pt>
                <c:pt idx="171">
                  <c:v>1.38157894736842</c:v>
                </c:pt>
                <c:pt idx="172">
                  <c:v>1.40909090909091</c:v>
                </c:pt>
                <c:pt idx="173">
                  <c:v>0</c:v>
                </c:pt>
                <c:pt idx="174">
                  <c:v>1.51428571428571</c:v>
                </c:pt>
                <c:pt idx="175">
                  <c:v>0.875</c:v>
                </c:pt>
                <c:pt idx="176">
                  <c:v>1.40540540540541</c:v>
                </c:pt>
                <c:pt idx="177">
                  <c:v>1.69444444444444</c:v>
                </c:pt>
                <c:pt idx="178">
                  <c:v>1.41860465116279</c:v>
                </c:pt>
                <c:pt idx="179">
                  <c:v>0.831168831168831</c:v>
                </c:pt>
                <c:pt idx="180">
                  <c:v>1.05882352941176</c:v>
                </c:pt>
                <c:pt idx="181">
                  <c:v>0.772727272727273</c:v>
                </c:pt>
                <c:pt idx="182">
                  <c:v>1.21276595744681</c:v>
                </c:pt>
                <c:pt idx="183">
                  <c:v>0.746666666666667</c:v>
                </c:pt>
                <c:pt idx="184">
                  <c:v>0.964285714285714</c:v>
                </c:pt>
              </c:numCache>
            </c:numRef>
          </c:val>
        </c:ser>
        <c:axId val="28435998"/>
        <c:axId val="6568785"/>
      </c:areaChart>
      <c:catAx>
        <c:axId val="284359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85"/>
        <c:crossesAt val="0"/>
        <c:auto val="1"/>
        <c:lblAlgn val="ctr"/>
        <c:lblOffset val="100"/>
        <c:noMultiLvlLbl val="0"/>
      </c:catAx>
      <c:valAx>
        <c:axId val="656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854909318324"/>
          <c:y val="0.454855643044619"/>
          <c:w val="0.105878674171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362304362304"/>
          <c:y val="0.044551724137931"/>
          <c:w val="0.93939393939393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2!$A$127:$A$251</c:f>
              <c:strCache>
                <c:ptCount val="125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</c:strCache>
            </c:strRef>
          </c:cat>
          <c:val>
            <c:numRef>
              <c:f>DS22!$C$127:$C$251</c:f>
              <c:numCache>
                <c:formatCode>General</c:formatCode>
                <c:ptCount val="125"/>
                <c:pt idx="0">
                  <c:v>0.0648</c:v>
                </c:pt>
                <c:pt idx="1">
                  <c:v>0.0648</c:v>
                </c:pt>
                <c:pt idx="2">
                  <c:v>0.054</c:v>
                </c:pt>
                <c:pt idx="3">
                  <c:v>0.0228</c:v>
                </c:pt>
                <c:pt idx="4">
                  <c:v>0.0576</c:v>
                </c:pt>
                <c:pt idx="5">
                  <c:v>0.0588</c:v>
                </c:pt>
                <c:pt idx="6">
                  <c:v>0.0564</c:v>
                </c:pt>
                <c:pt idx="7">
                  <c:v>0.0708</c:v>
                </c:pt>
                <c:pt idx="8">
                  <c:v>0.0924</c:v>
                </c:pt>
                <c:pt idx="9">
                  <c:v>0.0456</c:v>
                </c:pt>
                <c:pt idx="10">
                  <c:v>0.0384</c:v>
                </c:pt>
                <c:pt idx="11">
                  <c:v>0.048</c:v>
                </c:pt>
                <c:pt idx="12">
                  <c:v>0.0492</c:v>
                </c:pt>
                <c:pt idx="13">
                  <c:v>0.0888</c:v>
                </c:pt>
                <c:pt idx="14">
                  <c:v>0.0612</c:v>
                </c:pt>
                <c:pt idx="15">
                  <c:v>0.0864</c:v>
                </c:pt>
                <c:pt idx="16">
                  <c:v>0.0684</c:v>
                </c:pt>
                <c:pt idx="17">
                  <c:v>0.1008</c:v>
                </c:pt>
                <c:pt idx="18">
                  <c:v>0.1008</c:v>
                </c:pt>
                <c:pt idx="19">
                  <c:v>0.0876</c:v>
                </c:pt>
                <c:pt idx="20">
                  <c:v>0.078</c:v>
                </c:pt>
                <c:pt idx="21">
                  <c:v>0.0924</c:v>
                </c:pt>
                <c:pt idx="22">
                  <c:v>0.0528</c:v>
                </c:pt>
                <c:pt idx="23">
                  <c:v>0.0444</c:v>
                </c:pt>
                <c:pt idx="24">
                  <c:v>0.0504</c:v>
                </c:pt>
                <c:pt idx="25">
                  <c:v>0.1128</c:v>
                </c:pt>
                <c:pt idx="26">
                  <c:v>0.072</c:v>
                </c:pt>
                <c:pt idx="27">
                  <c:v>0.09</c:v>
                </c:pt>
                <c:pt idx="28">
                  <c:v>0.0912</c:v>
                </c:pt>
                <c:pt idx="29">
                  <c:v>0.0876</c:v>
                </c:pt>
                <c:pt idx="30">
                  <c:v>0.0912</c:v>
                </c:pt>
                <c:pt idx="31">
                  <c:v>0.1152</c:v>
                </c:pt>
                <c:pt idx="32">
                  <c:v>0.0672</c:v>
                </c:pt>
                <c:pt idx="33">
                  <c:v>0.1716</c:v>
                </c:pt>
                <c:pt idx="34">
                  <c:v>0.2076</c:v>
                </c:pt>
                <c:pt idx="35">
                  <c:v>0.1272</c:v>
                </c:pt>
                <c:pt idx="36">
                  <c:v>0.1188</c:v>
                </c:pt>
                <c:pt idx="37">
                  <c:v>0.21</c:v>
                </c:pt>
                <c:pt idx="38">
                  <c:v>0.1848</c:v>
                </c:pt>
                <c:pt idx="39">
                  <c:v>0.138</c:v>
                </c:pt>
                <c:pt idx="40">
                  <c:v>0.1368</c:v>
                </c:pt>
                <c:pt idx="41">
                  <c:v>0.156</c:v>
                </c:pt>
                <c:pt idx="42">
                  <c:v>0.2088</c:v>
                </c:pt>
                <c:pt idx="43">
                  <c:v>0.0684</c:v>
                </c:pt>
                <c:pt idx="44">
                  <c:v>0.1344</c:v>
                </c:pt>
                <c:pt idx="45">
                  <c:v>0.2172</c:v>
                </c:pt>
                <c:pt idx="46">
                  <c:v>0.1356</c:v>
                </c:pt>
                <c:pt idx="47">
                  <c:v>0.1608</c:v>
                </c:pt>
                <c:pt idx="48">
                  <c:v>0.1668</c:v>
                </c:pt>
                <c:pt idx="49">
                  <c:v>0.2172</c:v>
                </c:pt>
                <c:pt idx="50">
                  <c:v>0.2016</c:v>
                </c:pt>
                <c:pt idx="51">
                  <c:v>0.1752</c:v>
                </c:pt>
                <c:pt idx="52">
                  <c:v>0.2076</c:v>
                </c:pt>
                <c:pt idx="53">
                  <c:v>0.2556</c:v>
                </c:pt>
                <c:pt idx="54">
                  <c:v>0.2832</c:v>
                </c:pt>
                <c:pt idx="55">
                  <c:v>0.2184</c:v>
                </c:pt>
                <c:pt idx="56">
                  <c:v>0.2232</c:v>
                </c:pt>
                <c:pt idx="57">
                  <c:v>0.2496</c:v>
                </c:pt>
                <c:pt idx="58">
                  <c:v>0.2616</c:v>
                </c:pt>
                <c:pt idx="59">
                  <c:v>0.3288</c:v>
                </c:pt>
                <c:pt idx="60">
                  <c:v>0.2004</c:v>
                </c:pt>
                <c:pt idx="61">
                  <c:v>0.2784</c:v>
                </c:pt>
                <c:pt idx="62">
                  <c:v>0.3252</c:v>
                </c:pt>
                <c:pt idx="63">
                  <c:v>0.324</c:v>
                </c:pt>
                <c:pt idx="64">
                  <c:v>0.2184</c:v>
                </c:pt>
                <c:pt idx="65">
                  <c:v>0.2196</c:v>
                </c:pt>
                <c:pt idx="66">
                  <c:v>0.2304</c:v>
                </c:pt>
                <c:pt idx="67">
                  <c:v>0.3852</c:v>
                </c:pt>
                <c:pt idx="68">
                  <c:v>0.3948</c:v>
                </c:pt>
                <c:pt idx="69">
                  <c:v>0.3468</c:v>
                </c:pt>
                <c:pt idx="70">
                  <c:v>0.3864</c:v>
                </c:pt>
                <c:pt idx="71">
                  <c:v>0.4704</c:v>
                </c:pt>
                <c:pt idx="72">
                  <c:v>0.4428</c:v>
                </c:pt>
                <c:pt idx="73">
                  <c:v>0.4044</c:v>
                </c:pt>
                <c:pt idx="74">
                  <c:v>0.432</c:v>
                </c:pt>
                <c:pt idx="75">
                  <c:v>0.2676</c:v>
                </c:pt>
                <c:pt idx="76">
                  <c:v>0.3708</c:v>
                </c:pt>
                <c:pt idx="77">
                  <c:v>0.4788</c:v>
                </c:pt>
                <c:pt idx="78">
                  <c:v>0.5268</c:v>
                </c:pt>
                <c:pt idx="79">
                  <c:v>0.474</c:v>
                </c:pt>
                <c:pt idx="80">
                  <c:v>0.6288</c:v>
                </c:pt>
                <c:pt idx="81">
                  <c:v>0.4092</c:v>
                </c:pt>
                <c:pt idx="82">
                  <c:v>0.3528</c:v>
                </c:pt>
                <c:pt idx="83">
                  <c:v>0.324</c:v>
                </c:pt>
                <c:pt idx="84">
                  <c:v>0.3204</c:v>
                </c:pt>
                <c:pt idx="85">
                  <c:v>0.3108</c:v>
                </c:pt>
                <c:pt idx="86">
                  <c:v>0.282</c:v>
                </c:pt>
                <c:pt idx="87">
                  <c:v>0.3432</c:v>
                </c:pt>
                <c:pt idx="88">
                  <c:v>0.3612</c:v>
                </c:pt>
                <c:pt idx="89">
                  <c:v>0.5088</c:v>
                </c:pt>
                <c:pt idx="90">
                  <c:v>0.5244</c:v>
                </c:pt>
                <c:pt idx="91">
                  <c:v>0.534</c:v>
                </c:pt>
                <c:pt idx="92">
                  <c:v>0.444</c:v>
                </c:pt>
                <c:pt idx="93">
                  <c:v>0.2088</c:v>
                </c:pt>
                <c:pt idx="94">
                  <c:v>0.3312</c:v>
                </c:pt>
                <c:pt idx="95">
                  <c:v>0.0756</c:v>
                </c:pt>
                <c:pt idx="96">
                  <c:v>0.18</c:v>
                </c:pt>
                <c:pt idx="97">
                  <c:v>0.2688</c:v>
                </c:pt>
                <c:pt idx="98">
                  <c:v>0.204</c:v>
                </c:pt>
                <c:pt idx="99">
                  <c:v>0.2244</c:v>
                </c:pt>
                <c:pt idx="100">
                  <c:v>0.3012</c:v>
                </c:pt>
                <c:pt idx="101">
                  <c:v>0.258</c:v>
                </c:pt>
                <c:pt idx="102">
                  <c:v>0.2268</c:v>
                </c:pt>
                <c:pt idx="103">
                  <c:v>0.0912</c:v>
                </c:pt>
                <c:pt idx="104">
                  <c:v>0.0708</c:v>
                </c:pt>
                <c:pt idx="105">
                  <c:v>0.1008</c:v>
                </c:pt>
                <c:pt idx="106">
                  <c:v>0.1176</c:v>
                </c:pt>
                <c:pt idx="107">
                  <c:v>0.144</c:v>
                </c:pt>
                <c:pt idx="108">
                  <c:v>0.1416</c:v>
                </c:pt>
                <c:pt idx="109">
                  <c:v>0.2316</c:v>
                </c:pt>
                <c:pt idx="110">
                  <c:v>0.2904</c:v>
                </c:pt>
                <c:pt idx="111">
                  <c:v>0.2064</c:v>
                </c:pt>
                <c:pt idx="112">
                  <c:v>0.222</c:v>
                </c:pt>
                <c:pt idx="113">
                  <c:v>0.2484</c:v>
                </c:pt>
                <c:pt idx="114">
                  <c:v>0.27</c:v>
                </c:pt>
                <c:pt idx="115">
                  <c:v>0.2364</c:v>
                </c:pt>
                <c:pt idx="116">
                  <c:v>0.258</c:v>
                </c:pt>
                <c:pt idx="117">
                  <c:v>0.204</c:v>
                </c:pt>
                <c:pt idx="118">
                  <c:v>0.3252</c:v>
                </c:pt>
                <c:pt idx="119">
                  <c:v>0.4068</c:v>
                </c:pt>
                <c:pt idx="120">
                  <c:v>0.42</c:v>
                </c:pt>
                <c:pt idx="121">
                  <c:v>0.2676</c:v>
                </c:pt>
                <c:pt idx="122">
                  <c:v>0.2172</c:v>
                </c:pt>
                <c:pt idx="123">
                  <c:v>0.2136</c:v>
                </c:pt>
                <c:pt idx="124">
                  <c:v>0.151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2!$A$127:$A$251</c:f>
              <c:strCache>
                <c:ptCount val="125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</c:strCache>
            </c:strRef>
          </c:cat>
          <c:val>
            <c:numRef>
              <c:f>DS22!$B$127:$B$251</c:f>
              <c:numCache>
                <c:formatCode>General</c:formatCode>
                <c:ptCount val="125"/>
                <c:pt idx="0">
                  <c:v>0.1284</c:v>
                </c:pt>
                <c:pt idx="1">
                  <c:v>0.1428</c:v>
                </c:pt>
                <c:pt idx="2">
                  <c:v>0.1284</c:v>
                </c:pt>
                <c:pt idx="3">
                  <c:v>0.0564</c:v>
                </c:pt>
                <c:pt idx="4">
                  <c:v>0.1428</c:v>
                </c:pt>
                <c:pt idx="5">
                  <c:v>0.144</c:v>
                </c:pt>
                <c:pt idx="6">
                  <c:v>0.1416</c:v>
                </c:pt>
                <c:pt idx="7">
                  <c:v>0.1548</c:v>
                </c:pt>
                <c:pt idx="8">
                  <c:v>0.2076</c:v>
                </c:pt>
                <c:pt idx="9">
                  <c:v>0.0888</c:v>
                </c:pt>
                <c:pt idx="10">
                  <c:v>0.0828</c:v>
                </c:pt>
                <c:pt idx="11">
                  <c:v>0.0948</c:v>
                </c:pt>
                <c:pt idx="12">
                  <c:v>0.0924</c:v>
                </c:pt>
                <c:pt idx="13">
                  <c:v>0.1524</c:v>
                </c:pt>
                <c:pt idx="14">
                  <c:v>0.1212</c:v>
                </c:pt>
                <c:pt idx="15">
                  <c:v>0.1764</c:v>
                </c:pt>
                <c:pt idx="16">
                  <c:v>0.1488</c:v>
                </c:pt>
                <c:pt idx="17">
                  <c:v>0.2484</c:v>
                </c:pt>
                <c:pt idx="18">
                  <c:v>0.2376</c:v>
                </c:pt>
                <c:pt idx="19">
                  <c:v>0.2184</c:v>
                </c:pt>
                <c:pt idx="20">
                  <c:v>0.2076</c:v>
                </c:pt>
                <c:pt idx="21">
                  <c:v>0.2544</c:v>
                </c:pt>
                <c:pt idx="22">
                  <c:v>0.1476</c:v>
                </c:pt>
                <c:pt idx="23">
                  <c:v>0.108</c:v>
                </c:pt>
                <c:pt idx="24">
                  <c:v>0.1224</c:v>
                </c:pt>
                <c:pt idx="25">
                  <c:v>0.2712</c:v>
                </c:pt>
                <c:pt idx="26">
                  <c:v>0.1608</c:v>
                </c:pt>
                <c:pt idx="27">
                  <c:v>0.1776</c:v>
                </c:pt>
                <c:pt idx="28">
                  <c:v>0.1656</c:v>
                </c:pt>
                <c:pt idx="29">
                  <c:v>0.1572</c:v>
                </c:pt>
                <c:pt idx="30">
                  <c:v>0.144</c:v>
                </c:pt>
                <c:pt idx="31">
                  <c:v>0.168</c:v>
                </c:pt>
                <c:pt idx="32">
                  <c:v>0.084</c:v>
                </c:pt>
                <c:pt idx="33">
                  <c:v>0.1728</c:v>
                </c:pt>
                <c:pt idx="34">
                  <c:v>0.2004</c:v>
                </c:pt>
                <c:pt idx="35">
                  <c:v>0.1068</c:v>
                </c:pt>
                <c:pt idx="36">
                  <c:v>0.09</c:v>
                </c:pt>
                <c:pt idx="37">
                  <c:v>0.1404</c:v>
                </c:pt>
                <c:pt idx="38">
                  <c:v>0.1236</c:v>
                </c:pt>
                <c:pt idx="39">
                  <c:v>0.0924</c:v>
                </c:pt>
                <c:pt idx="40">
                  <c:v>0.0948</c:v>
                </c:pt>
                <c:pt idx="41">
                  <c:v>0.114</c:v>
                </c:pt>
                <c:pt idx="42">
                  <c:v>0.156</c:v>
                </c:pt>
                <c:pt idx="43">
                  <c:v>0.048</c:v>
                </c:pt>
                <c:pt idx="44">
                  <c:v>0.0996</c:v>
                </c:pt>
                <c:pt idx="45">
                  <c:v>0.1656</c:v>
                </c:pt>
                <c:pt idx="46">
                  <c:v>0.1032</c:v>
                </c:pt>
                <c:pt idx="47">
                  <c:v>0.1308</c:v>
                </c:pt>
                <c:pt idx="48">
                  <c:v>0.1464</c:v>
                </c:pt>
                <c:pt idx="49">
                  <c:v>0.186</c:v>
                </c:pt>
                <c:pt idx="50">
                  <c:v>0.186</c:v>
                </c:pt>
                <c:pt idx="51">
                  <c:v>0.1632</c:v>
                </c:pt>
                <c:pt idx="52">
                  <c:v>0.1956</c:v>
                </c:pt>
                <c:pt idx="53">
                  <c:v>0.2388</c:v>
                </c:pt>
                <c:pt idx="54">
                  <c:v>0.2604</c:v>
                </c:pt>
                <c:pt idx="55">
                  <c:v>0.1872</c:v>
                </c:pt>
                <c:pt idx="56">
                  <c:v>0.2052</c:v>
                </c:pt>
                <c:pt idx="57">
                  <c:v>0.2364</c:v>
                </c:pt>
                <c:pt idx="58">
                  <c:v>0.2676</c:v>
                </c:pt>
                <c:pt idx="59">
                  <c:v>0.2976</c:v>
                </c:pt>
                <c:pt idx="60">
                  <c:v>0.1932</c:v>
                </c:pt>
                <c:pt idx="61">
                  <c:v>0.2724</c:v>
                </c:pt>
                <c:pt idx="62">
                  <c:v>0.3036</c:v>
                </c:pt>
                <c:pt idx="63">
                  <c:v>0.2844</c:v>
                </c:pt>
                <c:pt idx="64">
                  <c:v>0.1932</c:v>
                </c:pt>
                <c:pt idx="65">
                  <c:v>0.1872</c:v>
                </c:pt>
                <c:pt idx="66">
                  <c:v>0.1812</c:v>
                </c:pt>
                <c:pt idx="67">
                  <c:v>0.2892</c:v>
                </c:pt>
                <c:pt idx="68">
                  <c:v>0.2856</c:v>
                </c:pt>
                <c:pt idx="69">
                  <c:v>0.2136</c:v>
                </c:pt>
                <c:pt idx="70">
                  <c:v>0.2508</c:v>
                </c:pt>
                <c:pt idx="71">
                  <c:v>0.3084</c:v>
                </c:pt>
                <c:pt idx="72">
                  <c:v>0.2784</c:v>
                </c:pt>
                <c:pt idx="73">
                  <c:v>0.2628</c:v>
                </c:pt>
                <c:pt idx="74">
                  <c:v>0.264</c:v>
                </c:pt>
                <c:pt idx="75">
                  <c:v>0.1584</c:v>
                </c:pt>
                <c:pt idx="76">
                  <c:v>0.2184</c:v>
                </c:pt>
                <c:pt idx="77">
                  <c:v>0.27</c:v>
                </c:pt>
                <c:pt idx="78">
                  <c:v>0.3036</c:v>
                </c:pt>
                <c:pt idx="79">
                  <c:v>0.288</c:v>
                </c:pt>
                <c:pt idx="80">
                  <c:v>0.384</c:v>
                </c:pt>
                <c:pt idx="81">
                  <c:v>0.2868</c:v>
                </c:pt>
                <c:pt idx="82">
                  <c:v>0.2592</c:v>
                </c:pt>
                <c:pt idx="83">
                  <c:v>0.2508</c:v>
                </c:pt>
                <c:pt idx="84">
                  <c:v>0.2568</c:v>
                </c:pt>
                <c:pt idx="85">
                  <c:v>0.2772</c:v>
                </c:pt>
                <c:pt idx="86">
                  <c:v>0.2484</c:v>
                </c:pt>
                <c:pt idx="87">
                  <c:v>0.2976</c:v>
                </c:pt>
                <c:pt idx="88">
                  <c:v>0.3132</c:v>
                </c:pt>
                <c:pt idx="89">
                  <c:v>0.4164</c:v>
                </c:pt>
                <c:pt idx="90">
                  <c:v>0.4368</c:v>
                </c:pt>
                <c:pt idx="91">
                  <c:v>0.438</c:v>
                </c:pt>
                <c:pt idx="92">
                  <c:v>0.3768</c:v>
                </c:pt>
                <c:pt idx="93">
                  <c:v>0.1824</c:v>
                </c:pt>
                <c:pt idx="94">
                  <c:v>0.2772</c:v>
                </c:pt>
                <c:pt idx="95">
                  <c:v>0.0444</c:v>
                </c:pt>
                <c:pt idx="96">
                  <c:v>0.1776</c:v>
                </c:pt>
                <c:pt idx="97">
                  <c:v>0.2604</c:v>
                </c:pt>
                <c:pt idx="98">
                  <c:v>0.1884</c:v>
                </c:pt>
                <c:pt idx="99">
                  <c:v>0.198</c:v>
                </c:pt>
                <c:pt idx="100">
                  <c:v>0.2676</c:v>
                </c:pt>
                <c:pt idx="101">
                  <c:v>0.252</c:v>
                </c:pt>
                <c:pt idx="102">
                  <c:v>0.1932</c:v>
                </c:pt>
                <c:pt idx="103">
                  <c:v>0.072</c:v>
                </c:pt>
                <c:pt idx="104">
                  <c:v>0.0612</c:v>
                </c:pt>
                <c:pt idx="105">
                  <c:v>0.0924</c:v>
                </c:pt>
                <c:pt idx="106">
                  <c:v>0.114</c:v>
                </c:pt>
                <c:pt idx="107">
                  <c:v>0.1452</c:v>
                </c:pt>
                <c:pt idx="108">
                  <c:v>0.1476</c:v>
                </c:pt>
                <c:pt idx="109">
                  <c:v>0.2388</c:v>
                </c:pt>
                <c:pt idx="110">
                  <c:v>0.2904</c:v>
                </c:pt>
                <c:pt idx="111">
                  <c:v>0.1716</c:v>
                </c:pt>
                <c:pt idx="112">
                  <c:v>0.2052</c:v>
                </c:pt>
                <c:pt idx="113">
                  <c:v>0.2136</c:v>
                </c:pt>
                <c:pt idx="114">
                  <c:v>0.2148</c:v>
                </c:pt>
                <c:pt idx="115">
                  <c:v>0.1872</c:v>
                </c:pt>
                <c:pt idx="116">
                  <c:v>0.198</c:v>
                </c:pt>
                <c:pt idx="117">
                  <c:v>0.1428</c:v>
                </c:pt>
                <c:pt idx="118">
                  <c:v>0.2388</c:v>
                </c:pt>
                <c:pt idx="119">
                  <c:v>0.276</c:v>
                </c:pt>
                <c:pt idx="120">
                  <c:v>0.2784</c:v>
                </c:pt>
                <c:pt idx="121">
                  <c:v>0.174</c:v>
                </c:pt>
                <c:pt idx="122">
                  <c:v>0.132</c:v>
                </c:pt>
                <c:pt idx="123">
                  <c:v>0.1296</c:v>
                </c:pt>
                <c:pt idx="124">
                  <c:v>0.0912</c:v>
                </c:pt>
              </c:numCache>
            </c:numRef>
          </c:val>
        </c:ser>
        <c:axId val="79446020"/>
        <c:axId val="9289814"/>
      </c:areaChart>
      <c:catAx>
        <c:axId val="794460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14"/>
        <c:crossesAt val="0"/>
        <c:auto val="1"/>
        <c:lblAlgn val="ctr"/>
        <c:lblOffset val="100"/>
        <c:noMultiLvlLbl val="0"/>
      </c:catAx>
      <c:valAx>
        <c:axId val="928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67898767899"/>
          <c:y val="0.410206896551724"/>
          <c:w val="0.075191475191475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43427200404"/>
          <c:y val="0.0247998950268994"/>
          <c:w val="0.902134107841899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2!$A$127:$A$251</c:f>
              <c:strCache>
                <c:ptCount val="125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9/2008</c:v>
                </c:pt>
                <c:pt idx="6">
                  <c:v>5/10/2008</c:v>
                </c:pt>
                <c:pt idx="7">
                  <c:v>5/11/2008</c:v>
                </c:pt>
                <c:pt idx="8">
                  <c:v>5/12/2008</c:v>
                </c:pt>
                <c:pt idx="9">
                  <c:v>5/13/2008</c:v>
                </c:pt>
                <c:pt idx="10">
                  <c:v>5/14/2008</c:v>
                </c:pt>
                <c:pt idx="11">
                  <c:v>5/15/2008</c:v>
                </c:pt>
                <c:pt idx="12">
                  <c:v>5/16/2008</c:v>
                </c:pt>
                <c:pt idx="13">
                  <c:v>5/17/2008</c:v>
                </c:pt>
                <c:pt idx="14">
                  <c:v>5/18/2008</c:v>
                </c:pt>
                <c:pt idx="15">
                  <c:v>5/19/2008</c:v>
                </c:pt>
                <c:pt idx="16">
                  <c:v>5/20/2008</c:v>
                </c:pt>
                <c:pt idx="17">
                  <c:v>5/21/2008</c:v>
                </c:pt>
                <c:pt idx="18">
                  <c:v>5/22/2008</c:v>
                </c:pt>
                <c:pt idx="19">
                  <c:v>5/23/2008</c:v>
                </c:pt>
                <c:pt idx="20">
                  <c:v>5/24/2008</c:v>
                </c:pt>
                <c:pt idx="21">
                  <c:v>5/25/2008</c:v>
                </c:pt>
                <c:pt idx="22">
                  <c:v>5/26/2008</c:v>
                </c:pt>
                <c:pt idx="23">
                  <c:v>5/27/2008</c:v>
                </c:pt>
                <c:pt idx="24">
                  <c:v>5/28/2008</c:v>
                </c:pt>
                <c:pt idx="25">
                  <c:v>5/29/2008</c:v>
                </c:pt>
                <c:pt idx="26">
                  <c:v>5/30/2008</c:v>
                </c:pt>
                <c:pt idx="27">
                  <c:v>5/31/2008</c:v>
                </c:pt>
                <c:pt idx="28">
                  <c:v>6/1/2008</c:v>
                </c:pt>
                <c:pt idx="29">
                  <c:v>6/2/2008</c:v>
                </c:pt>
                <c:pt idx="30">
                  <c:v>6/3/2008</c:v>
                </c:pt>
                <c:pt idx="31">
                  <c:v>6/4/2008</c:v>
                </c:pt>
                <c:pt idx="32">
                  <c:v>6/5/2008</c:v>
                </c:pt>
                <c:pt idx="33">
                  <c:v>6/6/2008</c:v>
                </c:pt>
                <c:pt idx="34">
                  <c:v>6/7/2008</c:v>
                </c:pt>
                <c:pt idx="35">
                  <c:v>6/8/2008</c:v>
                </c:pt>
                <c:pt idx="36">
                  <c:v>6/9/2008</c:v>
                </c:pt>
                <c:pt idx="37">
                  <c:v>6/10/2008</c:v>
                </c:pt>
                <c:pt idx="38">
                  <c:v>6/11/2008</c:v>
                </c:pt>
                <c:pt idx="39">
                  <c:v>6/12/2008</c:v>
                </c:pt>
                <c:pt idx="40">
                  <c:v>6/13/2008</c:v>
                </c:pt>
                <c:pt idx="41">
                  <c:v>6/14/2008</c:v>
                </c:pt>
                <c:pt idx="42">
                  <c:v>6/15/2008</c:v>
                </c:pt>
                <c:pt idx="43">
                  <c:v>6/16/2008</c:v>
                </c:pt>
                <c:pt idx="44">
                  <c:v>6/17/2008</c:v>
                </c:pt>
                <c:pt idx="45">
                  <c:v>6/18/2008</c:v>
                </c:pt>
                <c:pt idx="46">
                  <c:v>6/19/2008</c:v>
                </c:pt>
                <c:pt idx="47">
                  <c:v>6/20/2008</c:v>
                </c:pt>
                <c:pt idx="48">
                  <c:v>6/21/2008</c:v>
                </c:pt>
                <c:pt idx="49">
                  <c:v>6/22/2008</c:v>
                </c:pt>
                <c:pt idx="50">
                  <c:v>6/23/2008</c:v>
                </c:pt>
                <c:pt idx="51">
                  <c:v>6/24/2008</c:v>
                </c:pt>
                <c:pt idx="52">
                  <c:v>6/25/2008</c:v>
                </c:pt>
                <c:pt idx="53">
                  <c:v>6/26/2008</c:v>
                </c:pt>
                <c:pt idx="54">
                  <c:v>6/27/2008</c:v>
                </c:pt>
                <c:pt idx="55">
                  <c:v>6/28/2008</c:v>
                </c:pt>
                <c:pt idx="56">
                  <c:v>6/29/2008</c:v>
                </c:pt>
                <c:pt idx="57">
                  <c:v>6/30/2008</c:v>
                </c:pt>
                <c:pt idx="58">
                  <c:v>7/1/2008</c:v>
                </c:pt>
                <c:pt idx="59">
                  <c:v>7/2/2008</c:v>
                </c:pt>
                <c:pt idx="60">
                  <c:v>7/3/2008</c:v>
                </c:pt>
                <c:pt idx="61">
                  <c:v>7/4/2008</c:v>
                </c:pt>
                <c:pt idx="62">
                  <c:v>7/5/2008</c:v>
                </c:pt>
                <c:pt idx="63">
                  <c:v>7/6/2008</c:v>
                </c:pt>
                <c:pt idx="64">
                  <c:v>7/7/2008</c:v>
                </c:pt>
                <c:pt idx="65">
                  <c:v>7/8/2008</c:v>
                </c:pt>
                <c:pt idx="66">
                  <c:v>7/9/2008</c:v>
                </c:pt>
                <c:pt idx="67">
                  <c:v>7/10/2008</c:v>
                </c:pt>
                <c:pt idx="68">
                  <c:v>7/11/2008</c:v>
                </c:pt>
                <c:pt idx="69">
                  <c:v>7/12/2008</c:v>
                </c:pt>
                <c:pt idx="70">
                  <c:v>7/13/2008</c:v>
                </c:pt>
                <c:pt idx="71">
                  <c:v>7/14/2008</c:v>
                </c:pt>
                <c:pt idx="72">
                  <c:v>7/15/2008</c:v>
                </c:pt>
                <c:pt idx="73">
                  <c:v>7/16/2008</c:v>
                </c:pt>
                <c:pt idx="74">
                  <c:v>7/17/2008</c:v>
                </c:pt>
                <c:pt idx="75">
                  <c:v>7/18/2008</c:v>
                </c:pt>
                <c:pt idx="76">
                  <c:v>7/19/2008</c:v>
                </c:pt>
                <c:pt idx="77">
                  <c:v>7/20/2008</c:v>
                </c:pt>
                <c:pt idx="78">
                  <c:v>7/21/2008</c:v>
                </c:pt>
                <c:pt idx="79">
                  <c:v>7/22/2008</c:v>
                </c:pt>
                <c:pt idx="80">
                  <c:v>7/23/2008</c:v>
                </c:pt>
                <c:pt idx="81">
                  <c:v>7/24/2008</c:v>
                </c:pt>
                <c:pt idx="82">
                  <c:v>7/25/2008</c:v>
                </c:pt>
                <c:pt idx="83">
                  <c:v>7/26/2008</c:v>
                </c:pt>
                <c:pt idx="84">
                  <c:v>7/27/2008</c:v>
                </c:pt>
                <c:pt idx="85">
                  <c:v>7/28/2008</c:v>
                </c:pt>
                <c:pt idx="86">
                  <c:v>7/29/2008</c:v>
                </c:pt>
                <c:pt idx="87">
                  <c:v>7/30/2008</c:v>
                </c:pt>
                <c:pt idx="88">
                  <c:v>7/31/2008</c:v>
                </c:pt>
                <c:pt idx="89">
                  <c:v>8/1/2008</c:v>
                </c:pt>
                <c:pt idx="90">
                  <c:v>8/2/2008</c:v>
                </c:pt>
                <c:pt idx="91">
                  <c:v>8/3/2008</c:v>
                </c:pt>
                <c:pt idx="92">
                  <c:v>8/4/2008</c:v>
                </c:pt>
                <c:pt idx="93">
                  <c:v>8/5/2008</c:v>
                </c:pt>
                <c:pt idx="94">
                  <c:v>8/6/2008</c:v>
                </c:pt>
                <c:pt idx="95">
                  <c:v>8/7/2008</c:v>
                </c:pt>
                <c:pt idx="96">
                  <c:v>8/8/2008</c:v>
                </c:pt>
                <c:pt idx="97">
                  <c:v>8/9/2008</c:v>
                </c:pt>
                <c:pt idx="98">
                  <c:v>8/10/2008</c:v>
                </c:pt>
                <c:pt idx="99">
                  <c:v>8/11/2008</c:v>
                </c:pt>
                <c:pt idx="100">
                  <c:v>8/12/2008</c:v>
                </c:pt>
                <c:pt idx="101">
                  <c:v>8/13/2008</c:v>
                </c:pt>
                <c:pt idx="102">
                  <c:v>8/14/2008</c:v>
                </c:pt>
                <c:pt idx="103">
                  <c:v>8/15/2008</c:v>
                </c:pt>
                <c:pt idx="104">
                  <c:v>8/16/2008</c:v>
                </c:pt>
                <c:pt idx="105">
                  <c:v>8/17/2008</c:v>
                </c:pt>
                <c:pt idx="106">
                  <c:v>8/18/2008</c:v>
                </c:pt>
                <c:pt idx="107">
                  <c:v>8/19/2008</c:v>
                </c:pt>
                <c:pt idx="108">
                  <c:v>8/20/2008</c:v>
                </c:pt>
                <c:pt idx="109">
                  <c:v>8/21/2008</c:v>
                </c:pt>
                <c:pt idx="110">
                  <c:v>8/22/2008</c:v>
                </c:pt>
                <c:pt idx="111">
                  <c:v>8/23/2008</c:v>
                </c:pt>
                <c:pt idx="112">
                  <c:v>8/24/2008</c:v>
                </c:pt>
                <c:pt idx="113">
                  <c:v>8/25/2008</c:v>
                </c:pt>
                <c:pt idx="114">
                  <c:v>8/26/2008</c:v>
                </c:pt>
                <c:pt idx="115">
                  <c:v>8/27/2008</c:v>
                </c:pt>
                <c:pt idx="116">
                  <c:v>8/28/2008</c:v>
                </c:pt>
                <c:pt idx="117">
                  <c:v>8/29/2008</c:v>
                </c:pt>
                <c:pt idx="118">
                  <c:v>8/30/2008</c:v>
                </c:pt>
                <c:pt idx="119">
                  <c:v>8/31/2008</c:v>
                </c:pt>
                <c:pt idx="120">
                  <c:v>9/1/2008</c:v>
                </c:pt>
                <c:pt idx="121">
                  <c:v>9/2/2008</c:v>
                </c:pt>
                <c:pt idx="122">
                  <c:v>9/3/2008</c:v>
                </c:pt>
                <c:pt idx="123">
                  <c:v>9/4/2008</c:v>
                </c:pt>
                <c:pt idx="124">
                  <c:v>9/5/2008</c:v>
                </c:pt>
              </c:strCache>
            </c:strRef>
          </c:cat>
          <c:val>
            <c:numRef>
              <c:f>DS22!$D$127:$D$251</c:f>
              <c:numCache>
                <c:formatCode>General</c:formatCode>
                <c:ptCount val="125"/>
                <c:pt idx="0">
                  <c:v>1.98148148148148</c:v>
                </c:pt>
                <c:pt idx="1">
                  <c:v>2.2037037037037</c:v>
                </c:pt>
                <c:pt idx="2">
                  <c:v>2.37777777777778</c:v>
                </c:pt>
                <c:pt idx="3">
                  <c:v>2.47368421052632</c:v>
                </c:pt>
                <c:pt idx="4">
                  <c:v>2.47916666666667</c:v>
                </c:pt>
                <c:pt idx="5">
                  <c:v>2.44897959183673</c:v>
                </c:pt>
                <c:pt idx="6">
                  <c:v>2.51063829787234</c:v>
                </c:pt>
                <c:pt idx="7">
                  <c:v>2.1864406779661</c:v>
                </c:pt>
                <c:pt idx="8">
                  <c:v>2.24675324675325</c:v>
                </c:pt>
                <c:pt idx="9">
                  <c:v>1.94736842105263</c:v>
                </c:pt>
                <c:pt idx="10">
                  <c:v>2.15625</c:v>
                </c:pt>
                <c:pt idx="11">
                  <c:v>1.975</c:v>
                </c:pt>
                <c:pt idx="12">
                  <c:v>1.8780487804878</c:v>
                </c:pt>
                <c:pt idx="13">
                  <c:v>1.71621621621622</c:v>
                </c:pt>
                <c:pt idx="14">
                  <c:v>1.98039215686275</c:v>
                </c:pt>
                <c:pt idx="15">
                  <c:v>2.04166666666667</c:v>
                </c:pt>
                <c:pt idx="16">
                  <c:v>2.17543859649123</c:v>
                </c:pt>
                <c:pt idx="17">
                  <c:v>2.46428571428571</c:v>
                </c:pt>
                <c:pt idx="18">
                  <c:v>2.35714285714286</c:v>
                </c:pt>
                <c:pt idx="19">
                  <c:v>2.49315068493151</c:v>
                </c:pt>
                <c:pt idx="20">
                  <c:v>2.66153846153846</c:v>
                </c:pt>
                <c:pt idx="21">
                  <c:v>2.75324675324675</c:v>
                </c:pt>
                <c:pt idx="22">
                  <c:v>2.79545454545455</c:v>
                </c:pt>
                <c:pt idx="23">
                  <c:v>2.43243243243243</c:v>
                </c:pt>
                <c:pt idx="24">
                  <c:v>2.42857142857143</c:v>
                </c:pt>
                <c:pt idx="25">
                  <c:v>2.40425531914894</c:v>
                </c:pt>
                <c:pt idx="26">
                  <c:v>2.23333333333333</c:v>
                </c:pt>
                <c:pt idx="27">
                  <c:v>1.97333333333333</c:v>
                </c:pt>
                <c:pt idx="28">
                  <c:v>1.81578947368421</c:v>
                </c:pt>
                <c:pt idx="29">
                  <c:v>1.79452054794521</c:v>
                </c:pt>
                <c:pt idx="30">
                  <c:v>1.57894736842105</c:v>
                </c:pt>
                <c:pt idx="31">
                  <c:v>1.45833333333333</c:v>
                </c:pt>
                <c:pt idx="32">
                  <c:v>1.25</c:v>
                </c:pt>
                <c:pt idx="33">
                  <c:v>1.00699300699301</c:v>
                </c:pt>
                <c:pt idx="34">
                  <c:v>0.965317919075144</c:v>
                </c:pt>
                <c:pt idx="35">
                  <c:v>0.839622641509434</c:v>
                </c:pt>
                <c:pt idx="36">
                  <c:v>0.757575757575758</c:v>
                </c:pt>
                <c:pt idx="37">
                  <c:v>0.668571428571429</c:v>
                </c:pt>
                <c:pt idx="38">
                  <c:v>0.668831168831169</c:v>
                </c:pt>
                <c:pt idx="39">
                  <c:v>0.669565217391304</c:v>
                </c:pt>
                <c:pt idx="40">
                  <c:v>0.692982456140351</c:v>
                </c:pt>
                <c:pt idx="41">
                  <c:v>0.730769230769231</c:v>
                </c:pt>
                <c:pt idx="42">
                  <c:v>0.747126436781609</c:v>
                </c:pt>
                <c:pt idx="43">
                  <c:v>0.701754385964912</c:v>
                </c:pt>
                <c:pt idx="44">
                  <c:v>0.741071428571429</c:v>
                </c:pt>
                <c:pt idx="45">
                  <c:v>0.762430939226519</c:v>
                </c:pt>
                <c:pt idx="46">
                  <c:v>0.761061946902655</c:v>
                </c:pt>
                <c:pt idx="47">
                  <c:v>0.813432835820896</c:v>
                </c:pt>
                <c:pt idx="48">
                  <c:v>0.877697841726619</c:v>
                </c:pt>
                <c:pt idx="49">
                  <c:v>0.856353591160221</c:v>
                </c:pt>
                <c:pt idx="50">
                  <c:v>0.922619047619048</c:v>
                </c:pt>
                <c:pt idx="51">
                  <c:v>0.931506849315069</c:v>
                </c:pt>
                <c:pt idx="52">
                  <c:v>0.942196531791907</c:v>
                </c:pt>
                <c:pt idx="53">
                  <c:v>0.934272300469484</c:v>
                </c:pt>
                <c:pt idx="54">
                  <c:v>0.919491525423729</c:v>
                </c:pt>
                <c:pt idx="55">
                  <c:v>0.857142857142857</c:v>
                </c:pt>
                <c:pt idx="56">
                  <c:v>0.919354838709677</c:v>
                </c:pt>
                <c:pt idx="57">
                  <c:v>0.947115384615385</c:v>
                </c:pt>
                <c:pt idx="58">
                  <c:v>1.02293577981651</c:v>
                </c:pt>
                <c:pt idx="59">
                  <c:v>0.905109489051095</c:v>
                </c:pt>
                <c:pt idx="60">
                  <c:v>0.964071856287425</c:v>
                </c:pt>
                <c:pt idx="61">
                  <c:v>0.978448275862069</c:v>
                </c:pt>
                <c:pt idx="62">
                  <c:v>0.933579335793358</c:v>
                </c:pt>
                <c:pt idx="63">
                  <c:v>0.877777777777778</c:v>
                </c:pt>
                <c:pt idx="64">
                  <c:v>0.884615384615385</c:v>
                </c:pt>
                <c:pt idx="65">
                  <c:v>0.852459016393443</c:v>
                </c:pt>
                <c:pt idx="66">
                  <c:v>0.786458333333333</c:v>
                </c:pt>
                <c:pt idx="67">
                  <c:v>0.750778816199377</c:v>
                </c:pt>
                <c:pt idx="68">
                  <c:v>0.723404255319149</c:v>
                </c:pt>
                <c:pt idx="69">
                  <c:v>0.615916955017301</c:v>
                </c:pt>
                <c:pt idx="70">
                  <c:v>0.649068322981367</c:v>
                </c:pt>
                <c:pt idx="71">
                  <c:v>0.655612244897959</c:v>
                </c:pt>
                <c:pt idx="72">
                  <c:v>0.628726287262873</c:v>
                </c:pt>
                <c:pt idx="73">
                  <c:v>0.649851632047478</c:v>
                </c:pt>
                <c:pt idx="74">
                  <c:v>0.611111111111111</c:v>
                </c:pt>
                <c:pt idx="75">
                  <c:v>0.591928251121076</c:v>
                </c:pt>
                <c:pt idx="76">
                  <c:v>0.588996763754045</c:v>
                </c:pt>
                <c:pt idx="77">
                  <c:v>0.56390977443609</c:v>
                </c:pt>
                <c:pt idx="78">
                  <c:v>0.57630979498861</c:v>
                </c:pt>
                <c:pt idx="79">
                  <c:v>0.607594936708861</c:v>
                </c:pt>
                <c:pt idx="80">
                  <c:v>0.610687022900763</c:v>
                </c:pt>
                <c:pt idx="81">
                  <c:v>0.700879765395894</c:v>
                </c:pt>
                <c:pt idx="82">
                  <c:v>0.73469387755102</c:v>
                </c:pt>
                <c:pt idx="83">
                  <c:v>0.774074074074074</c:v>
                </c:pt>
                <c:pt idx="84">
                  <c:v>0.801498127340824</c:v>
                </c:pt>
                <c:pt idx="85">
                  <c:v>0.891891891891892</c:v>
                </c:pt>
                <c:pt idx="86">
                  <c:v>0.880851063829787</c:v>
                </c:pt>
                <c:pt idx="87">
                  <c:v>0.867132867132867</c:v>
                </c:pt>
                <c:pt idx="88">
                  <c:v>0.867109634551495</c:v>
                </c:pt>
                <c:pt idx="89">
                  <c:v>0.818396226415094</c:v>
                </c:pt>
                <c:pt idx="90">
                  <c:v>0.832951945080092</c:v>
                </c:pt>
                <c:pt idx="91">
                  <c:v>0.820224719101124</c:v>
                </c:pt>
                <c:pt idx="92">
                  <c:v>0.848648648648649</c:v>
                </c:pt>
                <c:pt idx="93">
                  <c:v>0.873563218390805</c:v>
                </c:pt>
                <c:pt idx="94">
                  <c:v>0.836956521739131</c:v>
                </c:pt>
                <c:pt idx="95">
                  <c:v>0.587301587301587</c:v>
                </c:pt>
                <c:pt idx="96">
                  <c:v>0.986666666666667</c:v>
                </c:pt>
                <c:pt idx="97">
                  <c:v>0.96875</c:v>
                </c:pt>
                <c:pt idx="98">
                  <c:v>0.923529411764706</c:v>
                </c:pt>
                <c:pt idx="99">
                  <c:v>0.882352941176471</c:v>
                </c:pt>
                <c:pt idx="100">
                  <c:v>0.888446215139442</c:v>
                </c:pt>
                <c:pt idx="101">
                  <c:v>0.976744186046512</c:v>
                </c:pt>
                <c:pt idx="102">
                  <c:v>0.851851851851852</c:v>
                </c:pt>
                <c:pt idx="103">
                  <c:v>0.789473684210526</c:v>
                </c:pt>
                <c:pt idx="104">
                  <c:v>0.864406779661017</c:v>
                </c:pt>
                <c:pt idx="105">
                  <c:v>0.916666666666667</c:v>
                </c:pt>
                <c:pt idx="106">
                  <c:v>0.969387755102041</c:v>
                </c:pt>
                <c:pt idx="107">
                  <c:v>1.00833333333333</c:v>
                </c:pt>
                <c:pt idx="108">
                  <c:v>1.04237288135593</c:v>
                </c:pt>
                <c:pt idx="109">
                  <c:v>1.03108808290155</c:v>
                </c:pt>
                <c:pt idx="110">
                  <c:v>1</c:v>
                </c:pt>
                <c:pt idx="111">
                  <c:v>0.831395348837209</c:v>
                </c:pt>
                <c:pt idx="112">
                  <c:v>0.924324324324324</c:v>
                </c:pt>
                <c:pt idx="113">
                  <c:v>0.859903381642512</c:v>
                </c:pt>
                <c:pt idx="114">
                  <c:v>0.795555555555556</c:v>
                </c:pt>
                <c:pt idx="115">
                  <c:v>0.791878172588833</c:v>
                </c:pt>
                <c:pt idx="116">
                  <c:v>0.767441860465116</c:v>
                </c:pt>
                <c:pt idx="117">
                  <c:v>0.7</c:v>
                </c:pt>
                <c:pt idx="118">
                  <c:v>0.734317343173432</c:v>
                </c:pt>
                <c:pt idx="119">
                  <c:v>0.678466076696165</c:v>
                </c:pt>
                <c:pt idx="120">
                  <c:v>0.662857142857143</c:v>
                </c:pt>
                <c:pt idx="121">
                  <c:v>0.650224215246637</c:v>
                </c:pt>
                <c:pt idx="122">
                  <c:v>0.607734806629834</c:v>
                </c:pt>
                <c:pt idx="123">
                  <c:v>0.606741573033708</c:v>
                </c:pt>
                <c:pt idx="124">
                  <c:v>0.603174603174603</c:v>
                </c:pt>
              </c:numCache>
            </c:numRef>
          </c:val>
        </c:ser>
        <c:axId val="6237380"/>
        <c:axId val="2816895"/>
      </c:areaChart>
      <c:catAx>
        <c:axId val="62373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895"/>
        <c:crossesAt val="0"/>
        <c:auto val="1"/>
        <c:lblAlgn val="ctr"/>
        <c:lblOffset val="100"/>
        <c:noMultiLvlLbl val="0"/>
      </c:catAx>
      <c:valAx>
        <c:axId val="281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34133097613"/>
          <c:y val="0.454664742159822"/>
          <c:w val="0.10689480995075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76901583359"/>
          <c:y val="0.044551724137931"/>
          <c:w val="0.92927662216702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8:$A$274</c:f>
              <c:strCache>
                <c:ptCount val="137"/>
                <c:pt idx="0">
                  <c:v>5/15/2008</c:v>
                </c:pt>
                <c:pt idx="1">
                  <c:v>5/16/2008</c:v>
                </c:pt>
                <c:pt idx="2">
                  <c:v>5/17/2008</c:v>
                </c:pt>
                <c:pt idx="3">
                  <c:v>5/18/2008</c:v>
                </c:pt>
                <c:pt idx="4">
                  <c:v>5/19/2008</c:v>
                </c:pt>
                <c:pt idx="5">
                  <c:v>5/20/2008</c:v>
                </c:pt>
                <c:pt idx="6">
                  <c:v>5/21/2008</c:v>
                </c:pt>
                <c:pt idx="7">
                  <c:v>5/22/2008</c:v>
                </c:pt>
                <c:pt idx="8">
                  <c:v>5/23/2008</c:v>
                </c:pt>
                <c:pt idx="9">
                  <c:v>5/24/2008</c:v>
                </c:pt>
                <c:pt idx="10">
                  <c:v>5/25/2008</c:v>
                </c:pt>
                <c:pt idx="11">
                  <c:v>5/26/2008</c:v>
                </c:pt>
                <c:pt idx="12">
                  <c:v>5/27/2008</c:v>
                </c:pt>
                <c:pt idx="13">
                  <c:v>5/28/2008</c:v>
                </c:pt>
                <c:pt idx="14">
                  <c:v>5/29/2008</c:v>
                </c:pt>
                <c:pt idx="15">
                  <c:v>5/30/2008</c:v>
                </c:pt>
                <c:pt idx="16">
                  <c:v>5/31/2008</c:v>
                </c:pt>
                <c:pt idx="17">
                  <c:v>6/1/2008</c:v>
                </c:pt>
                <c:pt idx="18">
                  <c:v>6/2/2008</c:v>
                </c:pt>
                <c:pt idx="19">
                  <c:v>6/3/2008</c:v>
                </c:pt>
                <c:pt idx="20">
                  <c:v>6/4/2008</c:v>
                </c:pt>
                <c:pt idx="21">
                  <c:v>6/5/2008</c:v>
                </c:pt>
                <c:pt idx="22">
                  <c:v>6/6/2008</c:v>
                </c:pt>
                <c:pt idx="23">
                  <c:v>6/7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3/2008</c:v>
                </c:pt>
                <c:pt idx="30">
                  <c:v>6/14/2008</c:v>
                </c:pt>
                <c:pt idx="31">
                  <c:v>6/15/2008</c:v>
                </c:pt>
                <c:pt idx="32">
                  <c:v>6/16/2008</c:v>
                </c:pt>
                <c:pt idx="33">
                  <c:v>6/17/2008</c:v>
                </c:pt>
                <c:pt idx="34">
                  <c:v>6/18/2008</c:v>
                </c:pt>
                <c:pt idx="35">
                  <c:v>6/19/2008</c:v>
                </c:pt>
                <c:pt idx="36">
                  <c:v>6/20/2008</c:v>
                </c:pt>
                <c:pt idx="37">
                  <c:v>6/21/2008</c:v>
                </c:pt>
                <c:pt idx="38">
                  <c:v>6/22/2008</c:v>
                </c:pt>
                <c:pt idx="39">
                  <c:v>6/23/2008</c:v>
                </c:pt>
                <c:pt idx="40">
                  <c:v>6/24/2008</c:v>
                </c:pt>
                <c:pt idx="41">
                  <c:v>6/25/2008</c:v>
                </c:pt>
                <c:pt idx="42">
                  <c:v>6/26/2008</c:v>
                </c:pt>
                <c:pt idx="43">
                  <c:v>6/27/2008</c:v>
                </c:pt>
                <c:pt idx="44">
                  <c:v>6/28/2008</c:v>
                </c:pt>
                <c:pt idx="45">
                  <c:v>6/29/2008</c:v>
                </c:pt>
                <c:pt idx="46">
                  <c:v>6/30/2008</c:v>
                </c:pt>
                <c:pt idx="47">
                  <c:v>7/1/2008</c:v>
                </c:pt>
                <c:pt idx="48">
                  <c:v>7/2/2008</c:v>
                </c:pt>
                <c:pt idx="49">
                  <c:v>7/3/2008</c:v>
                </c:pt>
                <c:pt idx="50">
                  <c:v>7/4/2008</c:v>
                </c:pt>
                <c:pt idx="51">
                  <c:v>7/5/2008</c:v>
                </c:pt>
                <c:pt idx="52">
                  <c:v>7/6/2008</c:v>
                </c:pt>
                <c:pt idx="53">
                  <c:v>7/7/2008</c:v>
                </c:pt>
                <c:pt idx="54">
                  <c:v>7/8/2008</c:v>
                </c:pt>
                <c:pt idx="55">
                  <c:v>7/9/2008</c:v>
                </c:pt>
                <c:pt idx="56">
                  <c:v>7/10/2008</c:v>
                </c:pt>
                <c:pt idx="57">
                  <c:v>7/11/2008</c:v>
                </c:pt>
                <c:pt idx="58">
                  <c:v>7/12/2008</c:v>
                </c:pt>
                <c:pt idx="59">
                  <c:v>7/13/2008</c:v>
                </c:pt>
                <c:pt idx="60">
                  <c:v>7/14/2008</c:v>
                </c:pt>
                <c:pt idx="61">
                  <c:v>7/15/2008</c:v>
                </c:pt>
                <c:pt idx="62">
                  <c:v>7/16/2008</c:v>
                </c:pt>
                <c:pt idx="63">
                  <c:v>7/17/2008</c:v>
                </c:pt>
                <c:pt idx="64">
                  <c:v>7/18/2008</c:v>
                </c:pt>
                <c:pt idx="65">
                  <c:v>7/19/2008</c:v>
                </c:pt>
                <c:pt idx="66">
                  <c:v>7/20/2008</c:v>
                </c:pt>
                <c:pt idx="67">
                  <c:v>7/21/2008</c:v>
                </c:pt>
                <c:pt idx="68">
                  <c:v>7/22/2008</c:v>
                </c:pt>
                <c:pt idx="69">
                  <c:v>7/23/2008</c:v>
                </c:pt>
                <c:pt idx="70">
                  <c:v>7/24/2008</c:v>
                </c:pt>
                <c:pt idx="71">
                  <c:v>7/25/2008</c:v>
                </c:pt>
                <c:pt idx="72">
                  <c:v>7/26/2008</c:v>
                </c:pt>
                <c:pt idx="73">
                  <c:v>7/27/2008</c:v>
                </c:pt>
                <c:pt idx="74">
                  <c:v>7/28/2008</c:v>
                </c:pt>
                <c:pt idx="75">
                  <c:v>7/29/2008</c:v>
                </c:pt>
                <c:pt idx="76">
                  <c:v>7/30/2008</c:v>
                </c:pt>
                <c:pt idx="77">
                  <c:v>7/31/2008</c:v>
                </c:pt>
                <c:pt idx="78">
                  <c:v>8/1/2008</c:v>
                </c:pt>
                <c:pt idx="79">
                  <c:v>8/2/2008</c:v>
                </c:pt>
                <c:pt idx="80">
                  <c:v>8/3/2008</c:v>
                </c:pt>
                <c:pt idx="81">
                  <c:v>8/4/2008</c:v>
                </c:pt>
                <c:pt idx="82">
                  <c:v>8/5/2008</c:v>
                </c:pt>
                <c:pt idx="83">
                  <c:v>8/6/2008</c:v>
                </c:pt>
                <c:pt idx="84">
                  <c:v>8/7/2008</c:v>
                </c:pt>
                <c:pt idx="85">
                  <c:v>8/8/2008</c:v>
                </c:pt>
                <c:pt idx="86">
                  <c:v>8/9/2008</c:v>
                </c:pt>
                <c:pt idx="87">
                  <c:v>8/10/2008</c:v>
                </c:pt>
                <c:pt idx="88">
                  <c:v>8/11/2008</c:v>
                </c:pt>
                <c:pt idx="89">
                  <c:v>8/12/2008</c:v>
                </c:pt>
                <c:pt idx="90">
                  <c:v>8/13/2008</c:v>
                </c:pt>
                <c:pt idx="91">
                  <c:v>8/14/2008</c:v>
                </c:pt>
                <c:pt idx="92">
                  <c:v>8/15/2008</c:v>
                </c:pt>
                <c:pt idx="93">
                  <c:v>8/16/2008</c:v>
                </c:pt>
                <c:pt idx="94">
                  <c:v>8/17/2008</c:v>
                </c:pt>
                <c:pt idx="95">
                  <c:v>8/18/2008</c:v>
                </c:pt>
                <c:pt idx="96">
                  <c:v>8/19/2008</c:v>
                </c:pt>
                <c:pt idx="97">
                  <c:v>8/20/2008</c:v>
                </c:pt>
                <c:pt idx="98">
                  <c:v>8/21/2008</c:v>
                </c:pt>
                <c:pt idx="99">
                  <c:v>8/22/2008</c:v>
                </c:pt>
                <c:pt idx="100">
                  <c:v>8/23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29/2008</c:v>
                </c:pt>
                <c:pt idx="107">
                  <c:v>8/30/2008</c:v>
                </c:pt>
                <c:pt idx="108">
                  <c:v>8/31/2008</c:v>
                </c:pt>
                <c:pt idx="109">
                  <c:v>9/1/2008</c:v>
                </c:pt>
                <c:pt idx="110">
                  <c:v>9/2/2008</c:v>
                </c:pt>
                <c:pt idx="111">
                  <c:v>9/3/2008</c:v>
                </c:pt>
                <c:pt idx="112">
                  <c:v>9/4/2008</c:v>
                </c:pt>
                <c:pt idx="113">
                  <c:v>9/5/2008</c:v>
                </c:pt>
                <c:pt idx="114">
                  <c:v>9/6/2008</c:v>
                </c:pt>
                <c:pt idx="115">
                  <c:v>9/7/2008</c:v>
                </c:pt>
                <c:pt idx="116">
                  <c:v>9/8/2008</c:v>
                </c:pt>
                <c:pt idx="117">
                  <c:v>9/9/2008</c:v>
                </c:pt>
                <c:pt idx="118">
                  <c:v>9/10/2008</c:v>
                </c:pt>
                <c:pt idx="119">
                  <c:v>9/11/2008</c:v>
                </c:pt>
                <c:pt idx="120">
                  <c:v>9/12/2008</c:v>
                </c:pt>
                <c:pt idx="121">
                  <c:v>9/13/2008</c:v>
                </c:pt>
                <c:pt idx="122">
                  <c:v>9/14/2008</c:v>
                </c:pt>
                <c:pt idx="123">
                  <c:v>9/15/2008</c:v>
                </c:pt>
                <c:pt idx="124">
                  <c:v>9/16/2008</c:v>
                </c:pt>
                <c:pt idx="125">
                  <c:v>9/17/2008</c:v>
                </c:pt>
                <c:pt idx="126">
                  <c:v>9/18/2008</c:v>
                </c:pt>
                <c:pt idx="127">
                  <c:v>9/19/2008</c:v>
                </c:pt>
                <c:pt idx="128">
                  <c:v>9/20/2008</c:v>
                </c:pt>
                <c:pt idx="129">
                  <c:v>9/21/2008</c:v>
                </c:pt>
                <c:pt idx="130">
                  <c:v>9/22/2008</c:v>
                </c:pt>
                <c:pt idx="131">
                  <c:v>9/23/2008</c:v>
                </c:pt>
                <c:pt idx="132">
                  <c:v>9/24/2008</c:v>
                </c:pt>
                <c:pt idx="133">
                  <c:v>9/25/2008</c:v>
                </c:pt>
                <c:pt idx="134">
                  <c:v>9/26/2008</c:v>
                </c:pt>
                <c:pt idx="135">
                  <c:v>9/27/2008</c:v>
                </c:pt>
                <c:pt idx="136">
                  <c:v>9/28/2008</c:v>
                </c:pt>
              </c:strCache>
            </c:strRef>
          </c:cat>
          <c:val>
            <c:numRef>
              <c:f>US5A!$C$138:$C$274</c:f>
              <c:numCache>
                <c:formatCode>General</c:formatCode>
                <c:ptCount val="137"/>
                <c:pt idx="0">
                  <c:v>0.0516</c:v>
                </c:pt>
                <c:pt idx="1">
                  <c:v>0.0492</c:v>
                </c:pt>
                <c:pt idx="2">
                  <c:v>0.0936</c:v>
                </c:pt>
                <c:pt idx="3">
                  <c:v>0.0816</c:v>
                </c:pt>
                <c:pt idx="4">
                  <c:v>0.0972</c:v>
                </c:pt>
                <c:pt idx="5">
                  <c:v>0.0984</c:v>
                </c:pt>
                <c:pt idx="6">
                  <c:v>0.1404</c:v>
                </c:pt>
                <c:pt idx="7">
                  <c:v>0.1224</c:v>
                </c:pt>
                <c:pt idx="8">
                  <c:v>0.1272</c:v>
                </c:pt>
                <c:pt idx="9">
                  <c:v>0.1464</c:v>
                </c:pt>
                <c:pt idx="10">
                  <c:v>0.108</c:v>
                </c:pt>
                <c:pt idx="11">
                  <c:v>0.0684</c:v>
                </c:pt>
                <c:pt idx="12">
                  <c:v>0.0684</c:v>
                </c:pt>
                <c:pt idx="13">
                  <c:v>0.1404</c:v>
                </c:pt>
                <c:pt idx="14">
                  <c:v>0.1932</c:v>
                </c:pt>
                <c:pt idx="15">
                  <c:v>0.1536</c:v>
                </c:pt>
                <c:pt idx="16">
                  <c:v>0.1632</c:v>
                </c:pt>
                <c:pt idx="17">
                  <c:v>0.1608</c:v>
                </c:pt>
                <c:pt idx="18">
                  <c:v>0.1704</c:v>
                </c:pt>
                <c:pt idx="19">
                  <c:v>0.1416</c:v>
                </c:pt>
                <c:pt idx="20">
                  <c:v>0.1272</c:v>
                </c:pt>
                <c:pt idx="21">
                  <c:v>0.0516</c:v>
                </c:pt>
                <c:pt idx="22">
                  <c:v>0.156</c:v>
                </c:pt>
                <c:pt idx="23">
                  <c:v>0.1656</c:v>
                </c:pt>
                <c:pt idx="24">
                  <c:v>0.1476</c:v>
                </c:pt>
                <c:pt idx="25">
                  <c:v>0.1428</c:v>
                </c:pt>
                <c:pt idx="26">
                  <c:v>0.2376</c:v>
                </c:pt>
                <c:pt idx="27">
                  <c:v>0.2184</c:v>
                </c:pt>
                <c:pt idx="28">
                  <c:v>0.1692</c:v>
                </c:pt>
                <c:pt idx="29">
                  <c:v>0.1812</c:v>
                </c:pt>
                <c:pt idx="30">
                  <c:v>0.1812</c:v>
                </c:pt>
                <c:pt idx="31">
                  <c:v>0.2136</c:v>
                </c:pt>
                <c:pt idx="32">
                  <c:v>0.0648</c:v>
                </c:pt>
                <c:pt idx="33">
                  <c:v>0.18</c:v>
                </c:pt>
                <c:pt idx="34">
                  <c:v>0.2136</c:v>
                </c:pt>
                <c:pt idx="35">
                  <c:v>0.1512</c:v>
                </c:pt>
                <c:pt idx="36">
                  <c:v>0.198</c:v>
                </c:pt>
                <c:pt idx="37">
                  <c:v>0.1872</c:v>
                </c:pt>
                <c:pt idx="38">
                  <c:v>0.1932</c:v>
                </c:pt>
                <c:pt idx="39">
                  <c:v>0.1956</c:v>
                </c:pt>
                <c:pt idx="40">
                  <c:v>0.2016</c:v>
                </c:pt>
                <c:pt idx="41">
                  <c:v>0.2088</c:v>
                </c:pt>
                <c:pt idx="42">
                  <c:v>0.1956</c:v>
                </c:pt>
                <c:pt idx="43">
                  <c:v>0.2352</c:v>
                </c:pt>
                <c:pt idx="44">
                  <c:v>0.1692</c:v>
                </c:pt>
                <c:pt idx="45">
                  <c:v>0.2304</c:v>
                </c:pt>
                <c:pt idx="46">
                  <c:v>0.204</c:v>
                </c:pt>
                <c:pt idx="47">
                  <c:v>0.2292</c:v>
                </c:pt>
                <c:pt idx="48">
                  <c:v>0.2256</c:v>
                </c:pt>
                <c:pt idx="49">
                  <c:v>0.2148</c:v>
                </c:pt>
                <c:pt idx="50">
                  <c:v>0.2196</c:v>
                </c:pt>
                <c:pt idx="51">
                  <c:v>0.24</c:v>
                </c:pt>
                <c:pt idx="52">
                  <c:v>0.2088</c:v>
                </c:pt>
                <c:pt idx="53">
                  <c:v>0.1644</c:v>
                </c:pt>
                <c:pt idx="54">
                  <c:v>0.1788</c:v>
                </c:pt>
                <c:pt idx="55">
                  <c:v>0.18</c:v>
                </c:pt>
                <c:pt idx="56">
                  <c:v>0.2352</c:v>
                </c:pt>
                <c:pt idx="57">
                  <c:v>0.2592</c:v>
                </c:pt>
                <c:pt idx="58">
                  <c:v>0.2124</c:v>
                </c:pt>
                <c:pt idx="59">
                  <c:v>0.2376</c:v>
                </c:pt>
                <c:pt idx="60">
                  <c:v>0.228</c:v>
                </c:pt>
                <c:pt idx="61">
                  <c:v>0.2532</c:v>
                </c:pt>
                <c:pt idx="62">
                  <c:v>0.246</c:v>
                </c:pt>
                <c:pt idx="63">
                  <c:v>0.2304</c:v>
                </c:pt>
                <c:pt idx="64">
                  <c:v>0.204</c:v>
                </c:pt>
                <c:pt idx="65">
                  <c:v>0.2556</c:v>
                </c:pt>
                <c:pt idx="66">
                  <c:v>0.2784</c:v>
                </c:pt>
                <c:pt idx="67">
                  <c:v>0.2592</c:v>
                </c:pt>
                <c:pt idx="68">
                  <c:v>0.258</c:v>
                </c:pt>
                <c:pt idx="69">
                  <c:v>0.3288</c:v>
                </c:pt>
                <c:pt idx="70">
                  <c:v>0.3048</c:v>
                </c:pt>
                <c:pt idx="71">
                  <c:v>0.2328</c:v>
                </c:pt>
                <c:pt idx="72">
                  <c:v>0.2304</c:v>
                </c:pt>
                <c:pt idx="73">
                  <c:v>0.2412</c:v>
                </c:pt>
                <c:pt idx="74">
                  <c:v>0.2784</c:v>
                </c:pt>
                <c:pt idx="75">
                  <c:v>0.24</c:v>
                </c:pt>
                <c:pt idx="76">
                  <c:v>0.2628</c:v>
                </c:pt>
                <c:pt idx="77">
                  <c:v>0.3276</c:v>
                </c:pt>
                <c:pt idx="78">
                  <c:v>0.3144</c:v>
                </c:pt>
                <c:pt idx="79">
                  <c:v>0.4068</c:v>
                </c:pt>
                <c:pt idx="80">
                  <c:v>0.3756</c:v>
                </c:pt>
                <c:pt idx="81">
                  <c:v>0.306</c:v>
                </c:pt>
                <c:pt idx="82">
                  <c:v>0.2532</c:v>
                </c:pt>
                <c:pt idx="83">
                  <c:v>0.2772</c:v>
                </c:pt>
                <c:pt idx="84">
                  <c:v>0.1236</c:v>
                </c:pt>
                <c:pt idx="85">
                  <c:v>0.2196</c:v>
                </c:pt>
                <c:pt idx="86">
                  <c:v>0.2676</c:v>
                </c:pt>
                <c:pt idx="87">
                  <c:v>0.1812</c:v>
                </c:pt>
                <c:pt idx="88">
                  <c:v>0.2244</c:v>
                </c:pt>
                <c:pt idx="89">
                  <c:v>0.3336</c:v>
                </c:pt>
                <c:pt idx="90">
                  <c:v>0.2604</c:v>
                </c:pt>
                <c:pt idx="91">
                  <c:v>0.24</c:v>
                </c:pt>
                <c:pt idx="92">
                  <c:v>0.1008</c:v>
                </c:pt>
                <c:pt idx="93">
                  <c:v>0.072</c:v>
                </c:pt>
                <c:pt idx="94">
                  <c:v>0.1248</c:v>
                </c:pt>
                <c:pt idx="95">
                  <c:v>0.1536</c:v>
                </c:pt>
                <c:pt idx="96">
                  <c:v>0.2028</c:v>
                </c:pt>
                <c:pt idx="97">
                  <c:v>0.1956</c:v>
                </c:pt>
                <c:pt idx="98">
                  <c:v>0.2352</c:v>
                </c:pt>
                <c:pt idx="99">
                  <c:v>0.348</c:v>
                </c:pt>
                <c:pt idx="100">
                  <c:v>0.2352</c:v>
                </c:pt>
                <c:pt idx="101">
                  <c:v>0.2976</c:v>
                </c:pt>
                <c:pt idx="102">
                  <c:v>0.2664</c:v>
                </c:pt>
                <c:pt idx="103">
                  <c:v>0.2352</c:v>
                </c:pt>
                <c:pt idx="104">
                  <c:v>0.2772</c:v>
                </c:pt>
                <c:pt idx="105">
                  <c:v>0.2964</c:v>
                </c:pt>
                <c:pt idx="106">
                  <c:v>0.2304</c:v>
                </c:pt>
                <c:pt idx="107">
                  <c:v>0.2844</c:v>
                </c:pt>
                <c:pt idx="108">
                  <c:v>0.3696</c:v>
                </c:pt>
                <c:pt idx="109">
                  <c:v>0.3684</c:v>
                </c:pt>
                <c:pt idx="110">
                  <c:v>0.3012</c:v>
                </c:pt>
                <c:pt idx="111">
                  <c:v>0.2808</c:v>
                </c:pt>
                <c:pt idx="112">
                  <c:v>0.2424</c:v>
                </c:pt>
                <c:pt idx="113">
                  <c:v>0.168</c:v>
                </c:pt>
                <c:pt idx="114">
                  <c:v>0.1752</c:v>
                </c:pt>
                <c:pt idx="115">
                  <c:v>0.2376</c:v>
                </c:pt>
                <c:pt idx="116">
                  <c:v>0.114</c:v>
                </c:pt>
                <c:pt idx="117">
                  <c:v>0.204</c:v>
                </c:pt>
                <c:pt idx="118">
                  <c:v>0.234</c:v>
                </c:pt>
                <c:pt idx="119">
                  <c:v>0.1932</c:v>
                </c:pt>
                <c:pt idx="120">
                  <c:v>0.1344</c:v>
                </c:pt>
                <c:pt idx="121">
                  <c:v>0.2172</c:v>
                </c:pt>
                <c:pt idx="122">
                  <c:v>0.18</c:v>
                </c:pt>
                <c:pt idx="123">
                  <c:v>0.1692</c:v>
                </c:pt>
                <c:pt idx="124">
                  <c:v>0.1956</c:v>
                </c:pt>
                <c:pt idx="125">
                  <c:v>0.1752</c:v>
                </c:pt>
                <c:pt idx="126">
                  <c:v>0.1764</c:v>
                </c:pt>
                <c:pt idx="127">
                  <c:v>0.174</c:v>
                </c:pt>
                <c:pt idx="128">
                  <c:v>0.18</c:v>
                </c:pt>
                <c:pt idx="129">
                  <c:v>0.186</c:v>
                </c:pt>
                <c:pt idx="130">
                  <c:v>0.2856</c:v>
                </c:pt>
                <c:pt idx="131">
                  <c:v>0.174</c:v>
                </c:pt>
                <c:pt idx="132">
                  <c:v>0.1584</c:v>
                </c:pt>
                <c:pt idx="133">
                  <c:v>0.192</c:v>
                </c:pt>
                <c:pt idx="134">
                  <c:v>0.198</c:v>
                </c:pt>
                <c:pt idx="135">
                  <c:v>0.1608</c:v>
                </c:pt>
                <c:pt idx="136">
                  <c:v>0.158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8:$A$274</c:f>
              <c:strCache>
                <c:ptCount val="137"/>
                <c:pt idx="0">
                  <c:v>5/15/2008</c:v>
                </c:pt>
                <c:pt idx="1">
                  <c:v>5/16/2008</c:v>
                </c:pt>
                <c:pt idx="2">
                  <c:v>5/17/2008</c:v>
                </c:pt>
                <c:pt idx="3">
                  <c:v>5/18/2008</c:v>
                </c:pt>
                <c:pt idx="4">
                  <c:v>5/19/2008</c:v>
                </c:pt>
                <c:pt idx="5">
                  <c:v>5/20/2008</c:v>
                </c:pt>
                <c:pt idx="6">
                  <c:v>5/21/2008</c:v>
                </c:pt>
                <c:pt idx="7">
                  <c:v>5/22/2008</c:v>
                </c:pt>
                <c:pt idx="8">
                  <c:v>5/23/2008</c:v>
                </c:pt>
                <c:pt idx="9">
                  <c:v>5/24/2008</c:v>
                </c:pt>
                <c:pt idx="10">
                  <c:v>5/25/2008</c:v>
                </c:pt>
                <c:pt idx="11">
                  <c:v>5/26/2008</c:v>
                </c:pt>
                <c:pt idx="12">
                  <c:v>5/27/2008</c:v>
                </c:pt>
                <c:pt idx="13">
                  <c:v>5/28/2008</c:v>
                </c:pt>
                <c:pt idx="14">
                  <c:v>5/29/2008</c:v>
                </c:pt>
                <c:pt idx="15">
                  <c:v>5/30/2008</c:v>
                </c:pt>
                <c:pt idx="16">
                  <c:v>5/31/2008</c:v>
                </c:pt>
                <c:pt idx="17">
                  <c:v>6/1/2008</c:v>
                </c:pt>
                <c:pt idx="18">
                  <c:v>6/2/2008</c:v>
                </c:pt>
                <c:pt idx="19">
                  <c:v>6/3/2008</c:v>
                </c:pt>
                <c:pt idx="20">
                  <c:v>6/4/2008</c:v>
                </c:pt>
                <c:pt idx="21">
                  <c:v>6/5/2008</c:v>
                </c:pt>
                <c:pt idx="22">
                  <c:v>6/6/2008</c:v>
                </c:pt>
                <c:pt idx="23">
                  <c:v>6/7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3/2008</c:v>
                </c:pt>
                <c:pt idx="30">
                  <c:v>6/14/2008</c:v>
                </c:pt>
                <c:pt idx="31">
                  <c:v>6/15/2008</c:v>
                </c:pt>
                <c:pt idx="32">
                  <c:v>6/16/2008</c:v>
                </c:pt>
                <c:pt idx="33">
                  <c:v>6/17/2008</c:v>
                </c:pt>
                <c:pt idx="34">
                  <c:v>6/18/2008</c:v>
                </c:pt>
                <c:pt idx="35">
                  <c:v>6/19/2008</c:v>
                </c:pt>
                <c:pt idx="36">
                  <c:v>6/20/2008</c:v>
                </c:pt>
                <c:pt idx="37">
                  <c:v>6/21/2008</c:v>
                </c:pt>
                <c:pt idx="38">
                  <c:v>6/22/2008</c:v>
                </c:pt>
                <c:pt idx="39">
                  <c:v>6/23/2008</c:v>
                </c:pt>
                <c:pt idx="40">
                  <c:v>6/24/2008</c:v>
                </c:pt>
                <c:pt idx="41">
                  <c:v>6/25/2008</c:v>
                </c:pt>
                <c:pt idx="42">
                  <c:v>6/26/2008</c:v>
                </c:pt>
                <c:pt idx="43">
                  <c:v>6/27/2008</c:v>
                </c:pt>
                <c:pt idx="44">
                  <c:v>6/28/2008</c:v>
                </c:pt>
                <c:pt idx="45">
                  <c:v>6/29/2008</c:v>
                </c:pt>
                <c:pt idx="46">
                  <c:v>6/30/2008</c:v>
                </c:pt>
                <c:pt idx="47">
                  <c:v>7/1/2008</c:v>
                </c:pt>
                <c:pt idx="48">
                  <c:v>7/2/2008</c:v>
                </c:pt>
                <c:pt idx="49">
                  <c:v>7/3/2008</c:v>
                </c:pt>
                <c:pt idx="50">
                  <c:v>7/4/2008</c:v>
                </c:pt>
                <c:pt idx="51">
                  <c:v>7/5/2008</c:v>
                </c:pt>
                <c:pt idx="52">
                  <c:v>7/6/2008</c:v>
                </c:pt>
                <c:pt idx="53">
                  <c:v>7/7/2008</c:v>
                </c:pt>
                <c:pt idx="54">
                  <c:v>7/8/2008</c:v>
                </c:pt>
                <c:pt idx="55">
                  <c:v>7/9/2008</c:v>
                </c:pt>
                <c:pt idx="56">
                  <c:v>7/10/2008</c:v>
                </c:pt>
                <c:pt idx="57">
                  <c:v>7/11/2008</c:v>
                </c:pt>
                <c:pt idx="58">
                  <c:v>7/12/2008</c:v>
                </c:pt>
                <c:pt idx="59">
                  <c:v>7/13/2008</c:v>
                </c:pt>
                <c:pt idx="60">
                  <c:v>7/14/2008</c:v>
                </c:pt>
                <c:pt idx="61">
                  <c:v>7/15/2008</c:v>
                </c:pt>
                <c:pt idx="62">
                  <c:v>7/16/2008</c:v>
                </c:pt>
                <c:pt idx="63">
                  <c:v>7/17/2008</c:v>
                </c:pt>
                <c:pt idx="64">
                  <c:v>7/18/2008</c:v>
                </c:pt>
                <c:pt idx="65">
                  <c:v>7/19/2008</c:v>
                </c:pt>
                <c:pt idx="66">
                  <c:v>7/20/2008</c:v>
                </c:pt>
                <c:pt idx="67">
                  <c:v>7/21/2008</c:v>
                </c:pt>
                <c:pt idx="68">
                  <c:v>7/22/2008</c:v>
                </c:pt>
                <c:pt idx="69">
                  <c:v>7/23/2008</c:v>
                </c:pt>
                <c:pt idx="70">
                  <c:v>7/24/2008</c:v>
                </c:pt>
                <c:pt idx="71">
                  <c:v>7/25/2008</c:v>
                </c:pt>
                <c:pt idx="72">
                  <c:v>7/26/2008</c:v>
                </c:pt>
                <c:pt idx="73">
                  <c:v>7/27/2008</c:v>
                </c:pt>
                <c:pt idx="74">
                  <c:v>7/28/2008</c:v>
                </c:pt>
                <c:pt idx="75">
                  <c:v>7/29/2008</c:v>
                </c:pt>
                <c:pt idx="76">
                  <c:v>7/30/2008</c:v>
                </c:pt>
                <c:pt idx="77">
                  <c:v>7/31/2008</c:v>
                </c:pt>
                <c:pt idx="78">
                  <c:v>8/1/2008</c:v>
                </c:pt>
                <c:pt idx="79">
                  <c:v>8/2/2008</c:v>
                </c:pt>
                <c:pt idx="80">
                  <c:v>8/3/2008</c:v>
                </c:pt>
                <c:pt idx="81">
                  <c:v>8/4/2008</c:v>
                </c:pt>
                <c:pt idx="82">
                  <c:v>8/5/2008</c:v>
                </c:pt>
                <c:pt idx="83">
                  <c:v>8/6/2008</c:v>
                </c:pt>
                <c:pt idx="84">
                  <c:v>8/7/2008</c:v>
                </c:pt>
                <c:pt idx="85">
                  <c:v>8/8/2008</c:v>
                </c:pt>
                <c:pt idx="86">
                  <c:v>8/9/2008</c:v>
                </c:pt>
                <c:pt idx="87">
                  <c:v>8/10/2008</c:v>
                </c:pt>
                <c:pt idx="88">
                  <c:v>8/11/2008</c:v>
                </c:pt>
                <c:pt idx="89">
                  <c:v>8/12/2008</c:v>
                </c:pt>
                <c:pt idx="90">
                  <c:v>8/13/2008</c:v>
                </c:pt>
                <c:pt idx="91">
                  <c:v>8/14/2008</c:v>
                </c:pt>
                <c:pt idx="92">
                  <c:v>8/15/2008</c:v>
                </c:pt>
                <c:pt idx="93">
                  <c:v>8/16/2008</c:v>
                </c:pt>
                <c:pt idx="94">
                  <c:v>8/17/2008</c:v>
                </c:pt>
                <c:pt idx="95">
                  <c:v>8/18/2008</c:v>
                </c:pt>
                <c:pt idx="96">
                  <c:v>8/19/2008</c:v>
                </c:pt>
                <c:pt idx="97">
                  <c:v>8/20/2008</c:v>
                </c:pt>
                <c:pt idx="98">
                  <c:v>8/21/2008</c:v>
                </c:pt>
                <c:pt idx="99">
                  <c:v>8/22/2008</c:v>
                </c:pt>
                <c:pt idx="100">
                  <c:v>8/23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29/2008</c:v>
                </c:pt>
                <c:pt idx="107">
                  <c:v>8/30/2008</c:v>
                </c:pt>
                <c:pt idx="108">
                  <c:v>8/31/2008</c:v>
                </c:pt>
                <c:pt idx="109">
                  <c:v>9/1/2008</c:v>
                </c:pt>
                <c:pt idx="110">
                  <c:v>9/2/2008</c:v>
                </c:pt>
                <c:pt idx="111">
                  <c:v>9/3/2008</c:v>
                </c:pt>
                <c:pt idx="112">
                  <c:v>9/4/2008</c:v>
                </c:pt>
                <c:pt idx="113">
                  <c:v>9/5/2008</c:v>
                </c:pt>
                <c:pt idx="114">
                  <c:v>9/6/2008</c:v>
                </c:pt>
                <c:pt idx="115">
                  <c:v>9/7/2008</c:v>
                </c:pt>
                <c:pt idx="116">
                  <c:v>9/8/2008</c:v>
                </c:pt>
                <c:pt idx="117">
                  <c:v>9/9/2008</c:v>
                </c:pt>
                <c:pt idx="118">
                  <c:v>9/10/2008</c:v>
                </c:pt>
                <c:pt idx="119">
                  <c:v>9/11/2008</c:v>
                </c:pt>
                <c:pt idx="120">
                  <c:v>9/12/2008</c:v>
                </c:pt>
                <c:pt idx="121">
                  <c:v>9/13/2008</c:v>
                </c:pt>
                <c:pt idx="122">
                  <c:v>9/14/2008</c:v>
                </c:pt>
                <c:pt idx="123">
                  <c:v>9/15/2008</c:v>
                </c:pt>
                <c:pt idx="124">
                  <c:v>9/16/2008</c:v>
                </c:pt>
                <c:pt idx="125">
                  <c:v>9/17/2008</c:v>
                </c:pt>
                <c:pt idx="126">
                  <c:v>9/18/2008</c:v>
                </c:pt>
                <c:pt idx="127">
                  <c:v>9/19/2008</c:v>
                </c:pt>
                <c:pt idx="128">
                  <c:v>9/20/2008</c:v>
                </c:pt>
                <c:pt idx="129">
                  <c:v>9/21/2008</c:v>
                </c:pt>
                <c:pt idx="130">
                  <c:v>9/22/2008</c:v>
                </c:pt>
                <c:pt idx="131">
                  <c:v>9/23/2008</c:v>
                </c:pt>
                <c:pt idx="132">
                  <c:v>9/24/2008</c:v>
                </c:pt>
                <c:pt idx="133">
                  <c:v>9/25/2008</c:v>
                </c:pt>
                <c:pt idx="134">
                  <c:v>9/26/2008</c:v>
                </c:pt>
                <c:pt idx="135">
                  <c:v>9/27/2008</c:v>
                </c:pt>
                <c:pt idx="136">
                  <c:v>9/28/2008</c:v>
                </c:pt>
              </c:strCache>
            </c:strRef>
          </c:cat>
          <c:val>
            <c:numRef>
              <c:f>US5A!$B$138:$B$274</c:f>
              <c:numCache>
                <c:formatCode>General</c:formatCode>
                <c:ptCount val="137"/>
                <c:pt idx="0">
                  <c:v>0.0996</c:v>
                </c:pt>
                <c:pt idx="1">
                  <c:v>0.096</c:v>
                </c:pt>
                <c:pt idx="2">
                  <c:v>0.1572</c:v>
                </c:pt>
                <c:pt idx="3">
                  <c:v>0.1236</c:v>
                </c:pt>
                <c:pt idx="4">
                  <c:v>0.1368</c:v>
                </c:pt>
                <c:pt idx="5">
                  <c:v>0.1236</c:v>
                </c:pt>
                <c:pt idx="6">
                  <c:v>0.162</c:v>
                </c:pt>
                <c:pt idx="7">
                  <c:v>0.1284</c:v>
                </c:pt>
                <c:pt idx="8">
                  <c:v>0.1224</c:v>
                </c:pt>
                <c:pt idx="9">
                  <c:v>0.1272</c:v>
                </c:pt>
                <c:pt idx="10">
                  <c:v>0.0996</c:v>
                </c:pt>
                <c:pt idx="11">
                  <c:v>0.0636</c:v>
                </c:pt>
                <c:pt idx="12">
                  <c:v>0.0612</c:v>
                </c:pt>
                <c:pt idx="13">
                  <c:v>0.1248</c:v>
                </c:pt>
                <c:pt idx="14">
                  <c:v>0.1776</c:v>
                </c:pt>
                <c:pt idx="15">
                  <c:v>0.1272</c:v>
                </c:pt>
                <c:pt idx="16">
                  <c:v>0.1368</c:v>
                </c:pt>
                <c:pt idx="17">
                  <c:v>0.1404</c:v>
                </c:pt>
                <c:pt idx="18">
                  <c:v>0.1368</c:v>
                </c:pt>
                <c:pt idx="19">
                  <c:v>0.1176</c:v>
                </c:pt>
                <c:pt idx="20">
                  <c:v>0.1044</c:v>
                </c:pt>
                <c:pt idx="21">
                  <c:v>0.042</c:v>
                </c:pt>
                <c:pt idx="22">
                  <c:v>0.1248</c:v>
                </c:pt>
                <c:pt idx="23">
                  <c:v>0.1332</c:v>
                </c:pt>
                <c:pt idx="24">
                  <c:v>0.108</c:v>
                </c:pt>
                <c:pt idx="25">
                  <c:v>0.1092</c:v>
                </c:pt>
                <c:pt idx="26">
                  <c:v>0.1752</c:v>
                </c:pt>
                <c:pt idx="27">
                  <c:v>0.1608</c:v>
                </c:pt>
                <c:pt idx="28">
                  <c:v>0.12</c:v>
                </c:pt>
                <c:pt idx="29">
                  <c:v>0.1308</c:v>
                </c:pt>
                <c:pt idx="30">
                  <c:v>0.138</c:v>
                </c:pt>
                <c:pt idx="31">
                  <c:v>0.1656</c:v>
                </c:pt>
                <c:pt idx="32">
                  <c:v>0.054</c:v>
                </c:pt>
                <c:pt idx="33">
                  <c:v>0.1464</c:v>
                </c:pt>
                <c:pt idx="34">
                  <c:v>0.1692</c:v>
                </c:pt>
                <c:pt idx="35">
                  <c:v>0.1284</c:v>
                </c:pt>
                <c:pt idx="36">
                  <c:v>0.1476</c:v>
                </c:pt>
                <c:pt idx="37">
                  <c:v>0.1416</c:v>
                </c:pt>
                <c:pt idx="38">
                  <c:v>0.1464</c:v>
                </c:pt>
                <c:pt idx="39">
                  <c:v>0.1512</c:v>
                </c:pt>
                <c:pt idx="40">
                  <c:v>0.1548</c:v>
                </c:pt>
                <c:pt idx="41">
                  <c:v>0.1584</c:v>
                </c:pt>
                <c:pt idx="42">
                  <c:v>0.1464</c:v>
                </c:pt>
                <c:pt idx="43">
                  <c:v>0.1632</c:v>
                </c:pt>
                <c:pt idx="44">
                  <c:v>0.1068</c:v>
                </c:pt>
                <c:pt idx="45">
                  <c:v>0.1392</c:v>
                </c:pt>
                <c:pt idx="46">
                  <c:v>0.1272</c:v>
                </c:pt>
                <c:pt idx="47">
                  <c:v>0.1368</c:v>
                </c:pt>
                <c:pt idx="48">
                  <c:v>0.1248</c:v>
                </c:pt>
                <c:pt idx="49">
                  <c:v>0.1128</c:v>
                </c:pt>
                <c:pt idx="50">
                  <c:v>0.1128</c:v>
                </c:pt>
                <c:pt idx="51">
                  <c:v>0.114</c:v>
                </c:pt>
                <c:pt idx="52">
                  <c:v>0.0972</c:v>
                </c:pt>
                <c:pt idx="53">
                  <c:v>0.0732</c:v>
                </c:pt>
                <c:pt idx="54">
                  <c:v>0.0744</c:v>
                </c:pt>
                <c:pt idx="55">
                  <c:v>0.0708</c:v>
                </c:pt>
                <c:pt idx="56">
                  <c:v>0.0876</c:v>
                </c:pt>
                <c:pt idx="57">
                  <c:v>0.0924</c:v>
                </c:pt>
                <c:pt idx="58">
                  <c:v>0.0684</c:v>
                </c:pt>
                <c:pt idx="59">
                  <c:v>0.0984</c:v>
                </c:pt>
                <c:pt idx="60">
                  <c:v>0.1068</c:v>
                </c:pt>
                <c:pt idx="61">
                  <c:v>0.1284</c:v>
                </c:pt>
                <c:pt idx="62">
                  <c:v>0.1308</c:v>
                </c:pt>
                <c:pt idx="63">
                  <c:v>0.1284</c:v>
                </c:pt>
                <c:pt idx="64">
                  <c:v>0.114</c:v>
                </c:pt>
                <c:pt idx="65">
                  <c:v>0.1524</c:v>
                </c:pt>
                <c:pt idx="66">
                  <c:v>0.1644</c:v>
                </c:pt>
                <c:pt idx="67">
                  <c:v>0.1572</c:v>
                </c:pt>
                <c:pt idx="68">
                  <c:v>0.1572</c:v>
                </c:pt>
                <c:pt idx="69">
                  <c:v>0.2004</c:v>
                </c:pt>
                <c:pt idx="70">
                  <c:v>0.1812</c:v>
                </c:pt>
                <c:pt idx="71">
                  <c:v>0.1404</c:v>
                </c:pt>
                <c:pt idx="72">
                  <c:v>0.1392</c:v>
                </c:pt>
                <c:pt idx="73">
                  <c:v>0.144</c:v>
                </c:pt>
                <c:pt idx="74">
                  <c:v>0.1692</c:v>
                </c:pt>
                <c:pt idx="75">
                  <c:v>0.15</c:v>
                </c:pt>
                <c:pt idx="76">
                  <c:v>0.168</c:v>
                </c:pt>
                <c:pt idx="77">
                  <c:v>0.204</c:v>
                </c:pt>
                <c:pt idx="78">
                  <c:v>0.1992</c:v>
                </c:pt>
                <c:pt idx="79">
                  <c:v>0.2532</c:v>
                </c:pt>
                <c:pt idx="80">
                  <c:v>0.2352</c:v>
                </c:pt>
                <c:pt idx="81">
                  <c:v>0.1932</c:v>
                </c:pt>
                <c:pt idx="82">
                  <c:v>0.1356</c:v>
                </c:pt>
                <c:pt idx="83">
                  <c:v>0.1356</c:v>
                </c:pt>
                <c:pt idx="84">
                  <c:v>0.048</c:v>
                </c:pt>
                <c:pt idx="85">
                  <c:v>0.0804</c:v>
                </c:pt>
                <c:pt idx="86">
                  <c:v>0.078</c:v>
                </c:pt>
                <c:pt idx="87">
                  <c:v>0.0396</c:v>
                </c:pt>
                <c:pt idx="88">
                  <c:v>0.0312</c:v>
                </c:pt>
                <c:pt idx="89">
                  <c:v>0.1848</c:v>
                </c:pt>
                <c:pt idx="90">
                  <c:v>0.1428</c:v>
                </c:pt>
                <c:pt idx="91">
                  <c:v>0.1272</c:v>
                </c:pt>
                <c:pt idx="92">
                  <c:v>0.0456</c:v>
                </c:pt>
                <c:pt idx="93">
                  <c:v>0.0384</c:v>
                </c:pt>
                <c:pt idx="94">
                  <c:v>0.0744</c:v>
                </c:pt>
                <c:pt idx="95">
                  <c:v>0.0936</c:v>
                </c:pt>
                <c:pt idx="96">
                  <c:v>0.1224</c:v>
                </c:pt>
                <c:pt idx="97">
                  <c:v>0.1224</c:v>
                </c:pt>
                <c:pt idx="98">
                  <c:v>0.1488</c:v>
                </c:pt>
                <c:pt idx="99">
                  <c:v>0.2124</c:v>
                </c:pt>
                <c:pt idx="100">
                  <c:v>0.132</c:v>
                </c:pt>
                <c:pt idx="101">
                  <c:v>0.1788</c:v>
                </c:pt>
                <c:pt idx="102">
                  <c:v>0.1644</c:v>
                </c:pt>
                <c:pt idx="103">
                  <c:v>0.15</c:v>
                </c:pt>
                <c:pt idx="104">
                  <c:v>0.1656</c:v>
                </c:pt>
                <c:pt idx="105">
                  <c:v>0.1716</c:v>
                </c:pt>
                <c:pt idx="106">
                  <c:v>0.1404</c:v>
                </c:pt>
                <c:pt idx="107">
                  <c:v>0.1836</c:v>
                </c:pt>
                <c:pt idx="108">
                  <c:v>0.228</c:v>
                </c:pt>
                <c:pt idx="109">
                  <c:v>0.2328</c:v>
                </c:pt>
                <c:pt idx="110">
                  <c:v>0.168</c:v>
                </c:pt>
                <c:pt idx="111">
                  <c:v>0.1656</c:v>
                </c:pt>
                <c:pt idx="112">
                  <c:v>0.1536</c:v>
                </c:pt>
                <c:pt idx="113">
                  <c:v>0.1128</c:v>
                </c:pt>
                <c:pt idx="114">
                  <c:v>0.1272</c:v>
                </c:pt>
                <c:pt idx="115">
                  <c:v>0.1776</c:v>
                </c:pt>
                <c:pt idx="116">
                  <c:v>0.0564</c:v>
                </c:pt>
                <c:pt idx="117">
                  <c:v>0.156</c:v>
                </c:pt>
                <c:pt idx="118">
                  <c:v>0.1752</c:v>
                </c:pt>
                <c:pt idx="119">
                  <c:v>0.1536</c:v>
                </c:pt>
                <c:pt idx="120">
                  <c:v>0.0984</c:v>
                </c:pt>
                <c:pt idx="121">
                  <c:v>0.1692</c:v>
                </c:pt>
                <c:pt idx="122">
                  <c:v>0.132</c:v>
                </c:pt>
                <c:pt idx="123">
                  <c:v>0.1332</c:v>
                </c:pt>
                <c:pt idx="124">
                  <c:v>0.1608</c:v>
                </c:pt>
                <c:pt idx="125">
                  <c:v>0.1512</c:v>
                </c:pt>
                <c:pt idx="126">
                  <c:v>0.1536</c:v>
                </c:pt>
                <c:pt idx="127">
                  <c:v>0.1524</c:v>
                </c:pt>
                <c:pt idx="128">
                  <c:v>0.1584</c:v>
                </c:pt>
                <c:pt idx="129">
                  <c:v>0.1776</c:v>
                </c:pt>
                <c:pt idx="130">
                  <c:v>0.2652</c:v>
                </c:pt>
                <c:pt idx="131">
                  <c:v>0.1536</c:v>
                </c:pt>
                <c:pt idx="132">
                  <c:v>0.1488</c:v>
                </c:pt>
                <c:pt idx="133">
                  <c:v>0.1836</c:v>
                </c:pt>
                <c:pt idx="134">
                  <c:v>0.1932</c:v>
                </c:pt>
                <c:pt idx="135">
                  <c:v>0.1596</c:v>
                </c:pt>
                <c:pt idx="136">
                  <c:v>0.1608</c:v>
                </c:pt>
              </c:numCache>
            </c:numRef>
          </c:val>
        </c:ser>
        <c:axId val="11241024"/>
        <c:axId val="95521454"/>
      </c:areaChart>
      <c:catAx>
        <c:axId val="112410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1454"/>
        <c:crossesAt val="0"/>
        <c:auto val="1"/>
        <c:lblAlgn val="ctr"/>
        <c:lblOffset val="100"/>
        <c:noMultiLvlLbl val="0"/>
      </c:catAx>
      <c:valAx>
        <c:axId val="9552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95187829867"/>
          <c:y val="0.410206896551724"/>
          <c:w val="0.0701024526544551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07161245027"/>
          <c:y val="0.0248031496062992"/>
          <c:w val="0.884390358062251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8:$A$274</c:f>
              <c:strCache>
                <c:ptCount val="137"/>
                <c:pt idx="0">
                  <c:v>5/15/2008</c:v>
                </c:pt>
                <c:pt idx="1">
                  <c:v>5/16/2008</c:v>
                </c:pt>
                <c:pt idx="2">
                  <c:v>5/17/2008</c:v>
                </c:pt>
                <c:pt idx="3">
                  <c:v>5/18/2008</c:v>
                </c:pt>
                <c:pt idx="4">
                  <c:v>5/19/2008</c:v>
                </c:pt>
                <c:pt idx="5">
                  <c:v>5/20/2008</c:v>
                </c:pt>
                <c:pt idx="6">
                  <c:v>5/21/2008</c:v>
                </c:pt>
                <c:pt idx="7">
                  <c:v>5/22/2008</c:v>
                </c:pt>
                <c:pt idx="8">
                  <c:v>5/23/2008</c:v>
                </c:pt>
                <c:pt idx="9">
                  <c:v>5/24/2008</c:v>
                </c:pt>
                <c:pt idx="10">
                  <c:v>5/25/2008</c:v>
                </c:pt>
                <c:pt idx="11">
                  <c:v>5/26/2008</c:v>
                </c:pt>
                <c:pt idx="12">
                  <c:v>5/27/2008</c:v>
                </c:pt>
                <c:pt idx="13">
                  <c:v>5/28/2008</c:v>
                </c:pt>
                <c:pt idx="14">
                  <c:v>5/29/2008</c:v>
                </c:pt>
                <c:pt idx="15">
                  <c:v>5/30/2008</c:v>
                </c:pt>
                <c:pt idx="16">
                  <c:v>5/31/2008</c:v>
                </c:pt>
                <c:pt idx="17">
                  <c:v>6/1/2008</c:v>
                </c:pt>
                <c:pt idx="18">
                  <c:v>6/2/2008</c:v>
                </c:pt>
                <c:pt idx="19">
                  <c:v>6/3/2008</c:v>
                </c:pt>
                <c:pt idx="20">
                  <c:v>6/4/2008</c:v>
                </c:pt>
                <c:pt idx="21">
                  <c:v>6/5/2008</c:v>
                </c:pt>
                <c:pt idx="22">
                  <c:v>6/6/2008</c:v>
                </c:pt>
                <c:pt idx="23">
                  <c:v>6/7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3/2008</c:v>
                </c:pt>
                <c:pt idx="30">
                  <c:v>6/14/2008</c:v>
                </c:pt>
                <c:pt idx="31">
                  <c:v>6/15/2008</c:v>
                </c:pt>
                <c:pt idx="32">
                  <c:v>6/16/2008</c:v>
                </c:pt>
                <c:pt idx="33">
                  <c:v>6/17/2008</c:v>
                </c:pt>
                <c:pt idx="34">
                  <c:v>6/18/2008</c:v>
                </c:pt>
                <c:pt idx="35">
                  <c:v>6/19/2008</c:v>
                </c:pt>
                <c:pt idx="36">
                  <c:v>6/20/2008</c:v>
                </c:pt>
                <c:pt idx="37">
                  <c:v>6/21/2008</c:v>
                </c:pt>
                <c:pt idx="38">
                  <c:v>6/22/2008</c:v>
                </c:pt>
                <c:pt idx="39">
                  <c:v>6/23/2008</c:v>
                </c:pt>
                <c:pt idx="40">
                  <c:v>6/24/2008</c:v>
                </c:pt>
                <c:pt idx="41">
                  <c:v>6/25/2008</c:v>
                </c:pt>
                <c:pt idx="42">
                  <c:v>6/26/2008</c:v>
                </c:pt>
                <c:pt idx="43">
                  <c:v>6/27/2008</c:v>
                </c:pt>
                <c:pt idx="44">
                  <c:v>6/28/2008</c:v>
                </c:pt>
                <c:pt idx="45">
                  <c:v>6/29/2008</c:v>
                </c:pt>
                <c:pt idx="46">
                  <c:v>6/30/2008</c:v>
                </c:pt>
                <c:pt idx="47">
                  <c:v>7/1/2008</c:v>
                </c:pt>
                <c:pt idx="48">
                  <c:v>7/2/2008</c:v>
                </c:pt>
                <c:pt idx="49">
                  <c:v>7/3/2008</c:v>
                </c:pt>
                <c:pt idx="50">
                  <c:v>7/4/2008</c:v>
                </c:pt>
                <c:pt idx="51">
                  <c:v>7/5/2008</c:v>
                </c:pt>
                <c:pt idx="52">
                  <c:v>7/6/2008</c:v>
                </c:pt>
                <c:pt idx="53">
                  <c:v>7/7/2008</c:v>
                </c:pt>
                <c:pt idx="54">
                  <c:v>7/8/2008</c:v>
                </c:pt>
                <c:pt idx="55">
                  <c:v>7/9/2008</c:v>
                </c:pt>
                <c:pt idx="56">
                  <c:v>7/10/2008</c:v>
                </c:pt>
                <c:pt idx="57">
                  <c:v>7/11/2008</c:v>
                </c:pt>
                <c:pt idx="58">
                  <c:v>7/12/2008</c:v>
                </c:pt>
                <c:pt idx="59">
                  <c:v>7/13/2008</c:v>
                </c:pt>
                <c:pt idx="60">
                  <c:v>7/14/2008</c:v>
                </c:pt>
                <c:pt idx="61">
                  <c:v>7/15/2008</c:v>
                </c:pt>
                <c:pt idx="62">
                  <c:v>7/16/2008</c:v>
                </c:pt>
                <c:pt idx="63">
                  <c:v>7/17/2008</c:v>
                </c:pt>
                <c:pt idx="64">
                  <c:v>7/18/2008</c:v>
                </c:pt>
                <c:pt idx="65">
                  <c:v>7/19/2008</c:v>
                </c:pt>
                <c:pt idx="66">
                  <c:v>7/20/2008</c:v>
                </c:pt>
                <c:pt idx="67">
                  <c:v>7/21/2008</c:v>
                </c:pt>
                <c:pt idx="68">
                  <c:v>7/22/2008</c:v>
                </c:pt>
                <c:pt idx="69">
                  <c:v>7/23/2008</c:v>
                </c:pt>
                <c:pt idx="70">
                  <c:v>7/24/2008</c:v>
                </c:pt>
                <c:pt idx="71">
                  <c:v>7/25/2008</c:v>
                </c:pt>
                <c:pt idx="72">
                  <c:v>7/26/2008</c:v>
                </c:pt>
                <c:pt idx="73">
                  <c:v>7/27/2008</c:v>
                </c:pt>
                <c:pt idx="74">
                  <c:v>7/28/2008</c:v>
                </c:pt>
                <c:pt idx="75">
                  <c:v>7/29/2008</c:v>
                </c:pt>
                <c:pt idx="76">
                  <c:v>7/30/2008</c:v>
                </c:pt>
                <c:pt idx="77">
                  <c:v>7/31/2008</c:v>
                </c:pt>
                <c:pt idx="78">
                  <c:v>8/1/2008</c:v>
                </c:pt>
                <c:pt idx="79">
                  <c:v>8/2/2008</c:v>
                </c:pt>
                <c:pt idx="80">
                  <c:v>8/3/2008</c:v>
                </c:pt>
                <c:pt idx="81">
                  <c:v>8/4/2008</c:v>
                </c:pt>
                <c:pt idx="82">
                  <c:v>8/5/2008</c:v>
                </c:pt>
                <c:pt idx="83">
                  <c:v>8/6/2008</c:v>
                </c:pt>
                <c:pt idx="84">
                  <c:v>8/7/2008</c:v>
                </c:pt>
                <c:pt idx="85">
                  <c:v>8/8/2008</c:v>
                </c:pt>
                <c:pt idx="86">
                  <c:v>8/9/2008</c:v>
                </c:pt>
                <c:pt idx="87">
                  <c:v>8/10/2008</c:v>
                </c:pt>
                <c:pt idx="88">
                  <c:v>8/11/2008</c:v>
                </c:pt>
                <c:pt idx="89">
                  <c:v>8/12/2008</c:v>
                </c:pt>
                <c:pt idx="90">
                  <c:v>8/13/2008</c:v>
                </c:pt>
                <c:pt idx="91">
                  <c:v>8/14/2008</c:v>
                </c:pt>
                <c:pt idx="92">
                  <c:v>8/15/2008</c:v>
                </c:pt>
                <c:pt idx="93">
                  <c:v>8/16/2008</c:v>
                </c:pt>
                <c:pt idx="94">
                  <c:v>8/17/2008</c:v>
                </c:pt>
                <c:pt idx="95">
                  <c:v>8/18/2008</c:v>
                </c:pt>
                <c:pt idx="96">
                  <c:v>8/19/2008</c:v>
                </c:pt>
                <c:pt idx="97">
                  <c:v>8/20/2008</c:v>
                </c:pt>
                <c:pt idx="98">
                  <c:v>8/21/2008</c:v>
                </c:pt>
                <c:pt idx="99">
                  <c:v>8/22/2008</c:v>
                </c:pt>
                <c:pt idx="100">
                  <c:v>8/23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29/2008</c:v>
                </c:pt>
                <c:pt idx="107">
                  <c:v>8/30/2008</c:v>
                </c:pt>
                <c:pt idx="108">
                  <c:v>8/31/2008</c:v>
                </c:pt>
                <c:pt idx="109">
                  <c:v>9/1/2008</c:v>
                </c:pt>
                <c:pt idx="110">
                  <c:v>9/2/2008</c:v>
                </c:pt>
                <c:pt idx="111">
                  <c:v>9/3/2008</c:v>
                </c:pt>
                <c:pt idx="112">
                  <c:v>9/4/2008</c:v>
                </c:pt>
                <c:pt idx="113">
                  <c:v>9/5/2008</c:v>
                </c:pt>
                <c:pt idx="114">
                  <c:v>9/6/2008</c:v>
                </c:pt>
                <c:pt idx="115">
                  <c:v>9/7/2008</c:v>
                </c:pt>
                <c:pt idx="116">
                  <c:v>9/8/2008</c:v>
                </c:pt>
                <c:pt idx="117">
                  <c:v>9/9/2008</c:v>
                </c:pt>
                <c:pt idx="118">
                  <c:v>9/10/2008</c:v>
                </c:pt>
                <c:pt idx="119">
                  <c:v>9/11/2008</c:v>
                </c:pt>
                <c:pt idx="120">
                  <c:v>9/12/2008</c:v>
                </c:pt>
                <c:pt idx="121">
                  <c:v>9/13/2008</c:v>
                </c:pt>
                <c:pt idx="122">
                  <c:v>9/14/2008</c:v>
                </c:pt>
                <c:pt idx="123">
                  <c:v>9/15/2008</c:v>
                </c:pt>
                <c:pt idx="124">
                  <c:v>9/16/2008</c:v>
                </c:pt>
                <c:pt idx="125">
                  <c:v>9/17/2008</c:v>
                </c:pt>
                <c:pt idx="126">
                  <c:v>9/18/2008</c:v>
                </c:pt>
                <c:pt idx="127">
                  <c:v>9/19/2008</c:v>
                </c:pt>
                <c:pt idx="128">
                  <c:v>9/20/2008</c:v>
                </c:pt>
                <c:pt idx="129">
                  <c:v>9/21/2008</c:v>
                </c:pt>
                <c:pt idx="130">
                  <c:v>9/22/2008</c:v>
                </c:pt>
                <c:pt idx="131">
                  <c:v>9/23/2008</c:v>
                </c:pt>
                <c:pt idx="132">
                  <c:v>9/24/2008</c:v>
                </c:pt>
                <c:pt idx="133">
                  <c:v>9/25/2008</c:v>
                </c:pt>
                <c:pt idx="134">
                  <c:v>9/26/2008</c:v>
                </c:pt>
                <c:pt idx="135">
                  <c:v>9/27/2008</c:v>
                </c:pt>
                <c:pt idx="136">
                  <c:v>9/28/2008</c:v>
                </c:pt>
              </c:strCache>
            </c:strRef>
          </c:cat>
          <c:val>
            <c:numRef>
              <c:f>US5A!$D$138:$D$274</c:f>
              <c:numCache>
                <c:formatCode>General</c:formatCode>
                <c:ptCount val="137"/>
                <c:pt idx="0">
                  <c:v>1.93023255813953</c:v>
                </c:pt>
                <c:pt idx="1">
                  <c:v>1.95121951219512</c:v>
                </c:pt>
                <c:pt idx="2">
                  <c:v>1.67948717948718</c:v>
                </c:pt>
                <c:pt idx="3">
                  <c:v>1.51470588235294</c:v>
                </c:pt>
                <c:pt idx="4">
                  <c:v>1.40740740740741</c:v>
                </c:pt>
                <c:pt idx="5">
                  <c:v>1.25609756097561</c:v>
                </c:pt>
                <c:pt idx="6">
                  <c:v>1.15384615384615</c:v>
                </c:pt>
                <c:pt idx="7">
                  <c:v>1.04901960784314</c:v>
                </c:pt>
                <c:pt idx="8">
                  <c:v>0.962264150943396</c:v>
                </c:pt>
                <c:pt idx="9">
                  <c:v>0.868852459016394</c:v>
                </c:pt>
                <c:pt idx="10">
                  <c:v>0.922222222222222</c:v>
                </c:pt>
                <c:pt idx="11">
                  <c:v>0.929824561403509</c:v>
                </c:pt>
                <c:pt idx="12">
                  <c:v>0.894736842105263</c:v>
                </c:pt>
                <c:pt idx="13">
                  <c:v>0.888888888888889</c:v>
                </c:pt>
                <c:pt idx="14">
                  <c:v>0.919254658385093</c:v>
                </c:pt>
                <c:pt idx="15">
                  <c:v>0.828125</c:v>
                </c:pt>
                <c:pt idx="16">
                  <c:v>0.838235294117647</c:v>
                </c:pt>
                <c:pt idx="17">
                  <c:v>0.873134328358209</c:v>
                </c:pt>
                <c:pt idx="18">
                  <c:v>0.802816901408451</c:v>
                </c:pt>
                <c:pt idx="19">
                  <c:v>0.830508474576271</c:v>
                </c:pt>
                <c:pt idx="20">
                  <c:v>0.820754716981132</c:v>
                </c:pt>
                <c:pt idx="21">
                  <c:v>0.813953488372093</c:v>
                </c:pt>
                <c:pt idx="22">
                  <c:v>0.8</c:v>
                </c:pt>
                <c:pt idx="23">
                  <c:v>0.804347826086957</c:v>
                </c:pt>
                <c:pt idx="24">
                  <c:v>0.731707317073171</c:v>
                </c:pt>
                <c:pt idx="25">
                  <c:v>0.764705882352941</c:v>
                </c:pt>
                <c:pt idx="26">
                  <c:v>0.737373737373737</c:v>
                </c:pt>
                <c:pt idx="27">
                  <c:v>0.736263736263736</c:v>
                </c:pt>
                <c:pt idx="28">
                  <c:v>0.709219858156028</c:v>
                </c:pt>
                <c:pt idx="29">
                  <c:v>0.721854304635762</c:v>
                </c:pt>
                <c:pt idx="30">
                  <c:v>0.76158940397351</c:v>
                </c:pt>
                <c:pt idx="31">
                  <c:v>0.775280898876404</c:v>
                </c:pt>
                <c:pt idx="32">
                  <c:v>0.833333333333333</c:v>
                </c:pt>
                <c:pt idx="33">
                  <c:v>0.813333333333333</c:v>
                </c:pt>
                <c:pt idx="34">
                  <c:v>0.792134831460674</c:v>
                </c:pt>
                <c:pt idx="35">
                  <c:v>0.849206349206349</c:v>
                </c:pt>
                <c:pt idx="36">
                  <c:v>0.745454545454546</c:v>
                </c:pt>
                <c:pt idx="37">
                  <c:v>0.756410256410256</c:v>
                </c:pt>
                <c:pt idx="38">
                  <c:v>0.75776397515528</c:v>
                </c:pt>
                <c:pt idx="39">
                  <c:v>0.773006134969325</c:v>
                </c:pt>
                <c:pt idx="40">
                  <c:v>0.767857142857143</c:v>
                </c:pt>
                <c:pt idx="41">
                  <c:v>0.758620689655172</c:v>
                </c:pt>
                <c:pt idx="42">
                  <c:v>0.748466257668712</c:v>
                </c:pt>
                <c:pt idx="43">
                  <c:v>0.693877551020408</c:v>
                </c:pt>
                <c:pt idx="44">
                  <c:v>0.631205673758865</c:v>
                </c:pt>
                <c:pt idx="45">
                  <c:v>0.604166666666667</c:v>
                </c:pt>
                <c:pt idx="46">
                  <c:v>0.623529411764706</c:v>
                </c:pt>
                <c:pt idx="47">
                  <c:v>0.596858638743456</c:v>
                </c:pt>
                <c:pt idx="48">
                  <c:v>0.553191489361702</c:v>
                </c:pt>
                <c:pt idx="49">
                  <c:v>0.525139664804469</c:v>
                </c:pt>
                <c:pt idx="50">
                  <c:v>0.513661202185792</c:v>
                </c:pt>
                <c:pt idx="51">
                  <c:v>0.475</c:v>
                </c:pt>
                <c:pt idx="52">
                  <c:v>0.46551724137931</c:v>
                </c:pt>
                <c:pt idx="53">
                  <c:v>0.445255474452555</c:v>
                </c:pt>
                <c:pt idx="54">
                  <c:v>0.416107382550336</c:v>
                </c:pt>
                <c:pt idx="55">
                  <c:v>0.393333333333333</c:v>
                </c:pt>
                <c:pt idx="56">
                  <c:v>0.372448979591837</c:v>
                </c:pt>
                <c:pt idx="57">
                  <c:v>0.356481481481482</c:v>
                </c:pt>
                <c:pt idx="58">
                  <c:v>0.322033898305085</c:v>
                </c:pt>
                <c:pt idx="59">
                  <c:v>0.414141414141414</c:v>
                </c:pt>
                <c:pt idx="60">
                  <c:v>0.468421052631579</c:v>
                </c:pt>
                <c:pt idx="61">
                  <c:v>0.507109004739337</c:v>
                </c:pt>
                <c:pt idx="62">
                  <c:v>0.531707317073171</c:v>
                </c:pt>
                <c:pt idx="63">
                  <c:v>0.557291666666667</c:v>
                </c:pt>
                <c:pt idx="64">
                  <c:v>0.558823529411765</c:v>
                </c:pt>
                <c:pt idx="65">
                  <c:v>0.596244131455399</c:v>
                </c:pt>
                <c:pt idx="66">
                  <c:v>0.59051724137931</c:v>
                </c:pt>
                <c:pt idx="67">
                  <c:v>0.606481481481482</c:v>
                </c:pt>
                <c:pt idx="68">
                  <c:v>0.609302325581395</c:v>
                </c:pt>
                <c:pt idx="69">
                  <c:v>0.609489051094891</c:v>
                </c:pt>
                <c:pt idx="70">
                  <c:v>0.594488188976378</c:v>
                </c:pt>
                <c:pt idx="71">
                  <c:v>0.603092783505155</c:v>
                </c:pt>
                <c:pt idx="72">
                  <c:v>0.604166666666667</c:v>
                </c:pt>
                <c:pt idx="73">
                  <c:v>0.597014925373134</c:v>
                </c:pt>
                <c:pt idx="74">
                  <c:v>0.607758620689655</c:v>
                </c:pt>
                <c:pt idx="75">
                  <c:v>0.625</c:v>
                </c:pt>
                <c:pt idx="76">
                  <c:v>0.639269406392694</c:v>
                </c:pt>
                <c:pt idx="77">
                  <c:v>0.622710622710623</c:v>
                </c:pt>
                <c:pt idx="78">
                  <c:v>0.633587786259542</c:v>
                </c:pt>
                <c:pt idx="79">
                  <c:v>0.622418879056047</c:v>
                </c:pt>
                <c:pt idx="80">
                  <c:v>0.626198083067093</c:v>
                </c:pt>
                <c:pt idx="81">
                  <c:v>0.631372549019608</c:v>
                </c:pt>
                <c:pt idx="82">
                  <c:v>0.535545023696683</c:v>
                </c:pt>
                <c:pt idx="83">
                  <c:v>0.489177489177489</c:v>
                </c:pt>
                <c:pt idx="84">
                  <c:v>0.388349514563107</c:v>
                </c:pt>
                <c:pt idx="85">
                  <c:v>0.366120218579235</c:v>
                </c:pt>
                <c:pt idx="86">
                  <c:v>0.291479820627803</c:v>
                </c:pt>
                <c:pt idx="87">
                  <c:v>0.218543046357616</c:v>
                </c:pt>
                <c:pt idx="88">
                  <c:v>0.13903743315508</c:v>
                </c:pt>
                <c:pt idx="89">
                  <c:v>0.553956834532374</c:v>
                </c:pt>
                <c:pt idx="90">
                  <c:v>0.548387096774194</c:v>
                </c:pt>
                <c:pt idx="91">
                  <c:v>0.53</c:v>
                </c:pt>
                <c:pt idx="92">
                  <c:v>0.452380952380952</c:v>
                </c:pt>
                <c:pt idx="93">
                  <c:v>0.533333333333333</c:v>
                </c:pt>
                <c:pt idx="94">
                  <c:v>0.596153846153846</c:v>
                </c:pt>
                <c:pt idx="95">
                  <c:v>0.609375</c:v>
                </c:pt>
                <c:pt idx="96">
                  <c:v>0.603550295857988</c:v>
                </c:pt>
                <c:pt idx="97">
                  <c:v>0.625766871165644</c:v>
                </c:pt>
                <c:pt idx="98">
                  <c:v>0.63265306122449</c:v>
                </c:pt>
                <c:pt idx="99">
                  <c:v>0.610344827586207</c:v>
                </c:pt>
                <c:pt idx="100">
                  <c:v>0.561224489795918</c:v>
                </c:pt>
                <c:pt idx="101">
                  <c:v>0.600806451612903</c:v>
                </c:pt>
                <c:pt idx="102">
                  <c:v>0.617117117117117</c:v>
                </c:pt>
                <c:pt idx="103">
                  <c:v>0.637755102040816</c:v>
                </c:pt>
                <c:pt idx="104">
                  <c:v>0.597402597402597</c:v>
                </c:pt>
                <c:pt idx="105">
                  <c:v>0.578947368421053</c:v>
                </c:pt>
                <c:pt idx="106">
                  <c:v>0.609375</c:v>
                </c:pt>
                <c:pt idx="107">
                  <c:v>0.645569620253165</c:v>
                </c:pt>
                <c:pt idx="108">
                  <c:v>0.616883116883117</c:v>
                </c:pt>
                <c:pt idx="109">
                  <c:v>0.631921824104235</c:v>
                </c:pt>
                <c:pt idx="110">
                  <c:v>0.557768924302789</c:v>
                </c:pt>
                <c:pt idx="111">
                  <c:v>0.58974358974359</c:v>
                </c:pt>
                <c:pt idx="112">
                  <c:v>0.633663366336634</c:v>
                </c:pt>
                <c:pt idx="113">
                  <c:v>0.671428571428571</c:v>
                </c:pt>
                <c:pt idx="114">
                  <c:v>0.726027397260274</c:v>
                </c:pt>
                <c:pt idx="115">
                  <c:v>0.747474747474748</c:v>
                </c:pt>
                <c:pt idx="116">
                  <c:v>0.494736842105263</c:v>
                </c:pt>
                <c:pt idx="117">
                  <c:v>0.764705882352941</c:v>
                </c:pt>
                <c:pt idx="118">
                  <c:v>0.748717948717949</c:v>
                </c:pt>
                <c:pt idx="119">
                  <c:v>0.795031055900621</c:v>
                </c:pt>
                <c:pt idx="120">
                  <c:v>0.732142857142857</c:v>
                </c:pt>
                <c:pt idx="121">
                  <c:v>0.779005524861878</c:v>
                </c:pt>
                <c:pt idx="122">
                  <c:v>0.733333333333333</c:v>
                </c:pt>
                <c:pt idx="123">
                  <c:v>0.787234042553192</c:v>
                </c:pt>
                <c:pt idx="124">
                  <c:v>0.822085889570552</c:v>
                </c:pt>
                <c:pt idx="125">
                  <c:v>0.863013698630137</c:v>
                </c:pt>
                <c:pt idx="126">
                  <c:v>0.870748299319728</c:v>
                </c:pt>
                <c:pt idx="127">
                  <c:v>0.875862068965517</c:v>
                </c:pt>
                <c:pt idx="128">
                  <c:v>0.88</c:v>
                </c:pt>
                <c:pt idx="129">
                  <c:v>0.954838709677419</c:v>
                </c:pt>
                <c:pt idx="130">
                  <c:v>0.928571428571429</c:v>
                </c:pt>
                <c:pt idx="131">
                  <c:v>0.882758620689655</c:v>
                </c:pt>
                <c:pt idx="132">
                  <c:v>0.939393939393939</c:v>
                </c:pt>
                <c:pt idx="133">
                  <c:v>0.95625</c:v>
                </c:pt>
                <c:pt idx="134">
                  <c:v>0.975757575757576</c:v>
                </c:pt>
                <c:pt idx="135">
                  <c:v>0.992537313432836</c:v>
                </c:pt>
                <c:pt idx="136">
                  <c:v>1.01515151515152</c:v>
                </c:pt>
              </c:numCache>
            </c:numRef>
          </c:val>
        </c:ser>
        <c:axId val="9280504"/>
        <c:axId val="45646540"/>
      </c:areaChart>
      <c:catAx>
        <c:axId val="92805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6540"/>
        <c:crossesAt val="0"/>
        <c:auto val="1"/>
        <c:lblAlgn val="ctr"/>
        <c:lblOffset val="100"/>
        <c:noMultiLvlLbl val="0"/>
      </c:catAx>
      <c:valAx>
        <c:axId val="4564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906857009127"/>
          <c:y val="0.454724409448819"/>
          <c:w val="0.099052188158202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551724137931"/>
          <c:w val="0.972758926742678"/>
          <c:h val="0.953241379310345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5!$A$99:$A$314</c:f>
              <c:strCache>
                <c:ptCount val="216"/>
                <c:pt idx="0">
                  <c:v>4/6/2008</c:v>
                </c:pt>
                <c:pt idx="1">
                  <c:v>4/7/2008</c:v>
                </c:pt>
                <c:pt idx="2">
                  <c:v>4/8/2008</c:v>
                </c:pt>
                <c:pt idx="3">
                  <c:v>4/9/2008</c:v>
                </c:pt>
                <c:pt idx="4">
                  <c:v>4/10/2008</c:v>
                </c:pt>
                <c:pt idx="5">
                  <c:v>4/11/2008</c:v>
                </c:pt>
                <c:pt idx="6">
                  <c:v>4/12/2008</c:v>
                </c:pt>
                <c:pt idx="7">
                  <c:v>4/13/2008</c:v>
                </c:pt>
                <c:pt idx="8">
                  <c:v>4/14/2008</c:v>
                </c:pt>
                <c:pt idx="9">
                  <c:v>4/15/2008</c:v>
                </c:pt>
                <c:pt idx="10">
                  <c:v>4/16/2008</c:v>
                </c:pt>
                <c:pt idx="11">
                  <c:v>4/17/2008</c:v>
                </c:pt>
                <c:pt idx="12">
                  <c:v>4/18/2008</c:v>
                </c:pt>
                <c:pt idx="13">
                  <c:v>4/19/2008</c:v>
                </c:pt>
                <c:pt idx="14">
                  <c:v>4/20/2008</c:v>
                </c:pt>
                <c:pt idx="15">
                  <c:v>4/21/2008</c:v>
                </c:pt>
                <c:pt idx="16">
                  <c:v>4/22/2008</c:v>
                </c:pt>
                <c:pt idx="17">
                  <c:v>4/23/2008</c:v>
                </c:pt>
                <c:pt idx="18">
                  <c:v>4/24/2008</c:v>
                </c:pt>
                <c:pt idx="19">
                  <c:v>4/25/2008</c:v>
                </c:pt>
                <c:pt idx="20">
                  <c:v>4/26/2008</c:v>
                </c:pt>
                <c:pt idx="21">
                  <c:v>4/27/2008</c:v>
                </c:pt>
                <c:pt idx="22">
                  <c:v>4/28/2008</c:v>
                </c:pt>
                <c:pt idx="23">
                  <c:v>4/29/2008</c:v>
                </c:pt>
                <c:pt idx="24">
                  <c:v>4/30/2008</c:v>
                </c:pt>
                <c:pt idx="25">
                  <c:v>5/1/2008</c:v>
                </c:pt>
                <c:pt idx="26">
                  <c:v>5/2/2008</c:v>
                </c:pt>
                <c:pt idx="27">
                  <c:v>5/3/2008</c:v>
                </c:pt>
                <c:pt idx="28">
                  <c:v>5/4/2008</c:v>
                </c:pt>
                <c:pt idx="29">
                  <c:v>5/5/2008</c:v>
                </c:pt>
                <c:pt idx="30">
                  <c:v>5/6/2008</c:v>
                </c:pt>
                <c:pt idx="31">
                  <c:v>5/7/2008</c:v>
                </c:pt>
                <c:pt idx="32">
                  <c:v>5/8/2008</c:v>
                </c:pt>
                <c:pt idx="33">
                  <c:v>5/9/2008</c:v>
                </c:pt>
                <c:pt idx="34">
                  <c:v>5/10/2008</c:v>
                </c:pt>
                <c:pt idx="35">
                  <c:v>5/11/2008</c:v>
                </c:pt>
                <c:pt idx="36">
                  <c:v>5/12/2008</c:v>
                </c:pt>
                <c:pt idx="37">
                  <c:v>5/13/2008</c:v>
                </c:pt>
                <c:pt idx="38">
                  <c:v>5/14/2008</c:v>
                </c:pt>
                <c:pt idx="39">
                  <c:v>5/15/2008</c:v>
                </c:pt>
                <c:pt idx="40">
                  <c:v>5/16/2008</c:v>
                </c:pt>
                <c:pt idx="41">
                  <c:v>5/17/2008</c:v>
                </c:pt>
                <c:pt idx="42">
                  <c:v>5/18/2008</c:v>
                </c:pt>
                <c:pt idx="43">
                  <c:v>5/19/2008</c:v>
                </c:pt>
                <c:pt idx="44">
                  <c:v>5/20/2008</c:v>
                </c:pt>
                <c:pt idx="45">
                  <c:v>5/21/2008</c:v>
                </c:pt>
                <c:pt idx="46">
                  <c:v>5/22/2008</c:v>
                </c:pt>
                <c:pt idx="47">
                  <c:v>5/23/2008</c:v>
                </c:pt>
                <c:pt idx="48">
                  <c:v>5/24/2008</c:v>
                </c:pt>
                <c:pt idx="49">
                  <c:v>5/25/2008</c:v>
                </c:pt>
                <c:pt idx="50">
                  <c:v>5/26/2008</c:v>
                </c:pt>
                <c:pt idx="51">
                  <c:v>5/27/2008</c:v>
                </c:pt>
                <c:pt idx="52">
                  <c:v>5/28/2008</c:v>
                </c:pt>
                <c:pt idx="53">
                  <c:v>5/29/2008</c:v>
                </c:pt>
                <c:pt idx="54">
                  <c:v>5/30/2008</c:v>
                </c:pt>
                <c:pt idx="55">
                  <c:v>5/31/2008</c:v>
                </c:pt>
                <c:pt idx="56">
                  <c:v>6/1/2008</c:v>
                </c:pt>
                <c:pt idx="57">
                  <c:v>6/2/2008</c:v>
                </c:pt>
                <c:pt idx="58">
                  <c:v>6/3/2008</c:v>
                </c:pt>
                <c:pt idx="59">
                  <c:v>6/4/2008</c:v>
                </c:pt>
                <c:pt idx="60">
                  <c:v>6/5/2008</c:v>
                </c:pt>
                <c:pt idx="61">
                  <c:v>6/6/2008</c:v>
                </c:pt>
                <c:pt idx="62">
                  <c:v>6/7/2008</c:v>
                </c:pt>
                <c:pt idx="63">
                  <c:v>6/8/2008</c:v>
                </c:pt>
                <c:pt idx="64">
                  <c:v>6/9/2008</c:v>
                </c:pt>
                <c:pt idx="65">
                  <c:v>6/10/2008</c:v>
                </c:pt>
                <c:pt idx="66">
                  <c:v>6/11/2008</c:v>
                </c:pt>
                <c:pt idx="67">
                  <c:v>6/12/2008</c:v>
                </c:pt>
                <c:pt idx="68">
                  <c:v>6/13/2008</c:v>
                </c:pt>
                <c:pt idx="69">
                  <c:v>6/14/2008</c:v>
                </c:pt>
                <c:pt idx="70">
                  <c:v>6/15/2008</c:v>
                </c:pt>
                <c:pt idx="71">
                  <c:v>6/16/2008</c:v>
                </c:pt>
                <c:pt idx="72">
                  <c:v>6/17/2008</c:v>
                </c:pt>
                <c:pt idx="73">
                  <c:v>6/18/2008</c:v>
                </c:pt>
                <c:pt idx="74">
                  <c:v>6/19/2008</c:v>
                </c:pt>
                <c:pt idx="75">
                  <c:v>6/20/2008</c:v>
                </c:pt>
                <c:pt idx="76">
                  <c:v>6/21/2008</c:v>
                </c:pt>
                <c:pt idx="77">
                  <c:v>6/22/2008</c:v>
                </c:pt>
                <c:pt idx="78">
                  <c:v>6/23/2008</c:v>
                </c:pt>
                <c:pt idx="79">
                  <c:v>6/24/2008</c:v>
                </c:pt>
                <c:pt idx="80">
                  <c:v>6/25/2008</c:v>
                </c:pt>
                <c:pt idx="81">
                  <c:v>6/26/2008</c:v>
                </c:pt>
                <c:pt idx="82">
                  <c:v>6/27/2008</c:v>
                </c:pt>
                <c:pt idx="83">
                  <c:v>6/28/2008</c:v>
                </c:pt>
                <c:pt idx="84">
                  <c:v>6/29/2008</c:v>
                </c:pt>
                <c:pt idx="85">
                  <c:v>6/30/2008</c:v>
                </c:pt>
                <c:pt idx="86">
                  <c:v>7/1/2008</c:v>
                </c:pt>
                <c:pt idx="87">
                  <c:v>7/2/2008</c:v>
                </c:pt>
                <c:pt idx="88">
                  <c:v>7/3/2008</c:v>
                </c:pt>
                <c:pt idx="89">
                  <c:v>7/4/2008</c:v>
                </c:pt>
                <c:pt idx="90">
                  <c:v>7/5/2008</c:v>
                </c:pt>
                <c:pt idx="91">
                  <c:v>7/6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2/2008</c:v>
                </c:pt>
                <c:pt idx="98">
                  <c:v>7/13/2008</c:v>
                </c:pt>
                <c:pt idx="99">
                  <c:v>7/14/2008</c:v>
                </c:pt>
                <c:pt idx="100">
                  <c:v>7/15/2008</c:v>
                </c:pt>
                <c:pt idx="101">
                  <c:v>7/16/2008</c:v>
                </c:pt>
                <c:pt idx="102">
                  <c:v>7/17/2008</c:v>
                </c:pt>
                <c:pt idx="103">
                  <c:v>7/18/2008</c:v>
                </c:pt>
                <c:pt idx="104">
                  <c:v>7/19/2008</c:v>
                </c:pt>
                <c:pt idx="105">
                  <c:v>7/20/2008</c:v>
                </c:pt>
                <c:pt idx="106">
                  <c:v>7/21/2008</c:v>
                </c:pt>
                <c:pt idx="107">
                  <c:v>7/22/2008</c:v>
                </c:pt>
                <c:pt idx="108">
                  <c:v>7/23/2008</c:v>
                </c:pt>
                <c:pt idx="109">
                  <c:v>7/24/2008</c:v>
                </c:pt>
                <c:pt idx="110">
                  <c:v>7/25/2008</c:v>
                </c:pt>
                <c:pt idx="111">
                  <c:v>7/26/2008</c:v>
                </c:pt>
                <c:pt idx="112">
                  <c:v>7/27/2008</c:v>
                </c:pt>
                <c:pt idx="113">
                  <c:v>7/28/2008</c:v>
                </c:pt>
                <c:pt idx="114">
                  <c:v>7/29/2008</c:v>
                </c:pt>
                <c:pt idx="115">
                  <c:v>7/30/2008</c:v>
                </c:pt>
                <c:pt idx="116">
                  <c:v>7/31/2008</c:v>
                </c:pt>
                <c:pt idx="117">
                  <c:v>8/1/2008</c:v>
                </c:pt>
                <c:pt idx="118">
                  <c:v>8/2/2008</c:v>
                </c:pt>
                <c:pt idx="119">
                  <c:v>8/3/2008</c:v>
                </c:pt>
                <c:pt idx="120">
                  <c:v>8/4/2008</c:v>
                </c:pt>
                <c:pt idx="121">
                  <c:v>8/5/2008</c:v>
                </c:pt>
                <c:pt idx="122">
                  <c:v>8/6/2008</c:v>
                </c:pt>
                <c:pt idx="123">
                  <c:v>8/7/2008</c:v>
                </c:pt>
                <c:pt idx="124">
                  <c:v>8/8/2008</c:v>
                </c:pt>
                <c:pt idx="125">
                  <c:v>8/9/2008</c:v>
                </c:pt>
                <c:pt idx="126">
                  <c:v>8/10/2008</c:v>
                </c:pt>
                <c:pt idx="127">
                  <c:v>8/11/2008</c:v>
                </c:pt>
                <c:pt idx="128">
                  <c:v>8/12/2008</c:v>
                </c:pt>
                <c:pt idx="129">
                  <c:v>8/13/2008</c:v>
                </c:pt>
                <c:pt idx="130">
                  <c:v>8/14/2008</c:v>
                </c:pt>
                <c:pt idx="131">
                  <c:v>8/15/2008</c:v>
                </c:pt>
                <c:pt idx="132">
                  <c:v>8/16/2008</c:v>
                </c:pt>
                <c:pt idx="133">
                  <c:v>8/17/2008</c:v>
                </c:pt>
                <c:pt idx="134">
                  <c:v>8/18/2008</c:v>
                </c:pt>
                <c:pt idx="135">
                  <c:v>8/19/2008</c:v>
                </c:pt>
                <c:pt idx="136">
                  <c:v>8/20/2008</c:v>
                </c:pt>
                <c:pt idx="137">
                  <c:v>8/21/2008</c:v>
                </c:pt>
                <c:pt idx="138">
                  <c:v>8/22/2008</c:v>
                </c:pt>
                <c:pt idx="139">
                  <c:v>8/23/2008</c:v>
                </c:pt>
                <c:pt idx="140">
                  <c:v>8/24/2008</c:v>
                </c:pt>
                <c:pt idx="141">
                  <c:v>8/25/2008</c:v>
                </c:pt>
                <c:pt idx="142">
                  <c:v>8/26/2008</c:v>
                </c:pt>
                <c:pt idx="143">
                  <c:v>8/27/2008</c:v>
                </c:pt>
                <c:pt idx="144">
                  <c:v>8/28/2008</c:v>
                </c:pt>
                <c:pt idx="145">
                  <c:v>8/29/2008</c:v>
                </c:pt>
                <c:pt idx="146">
                  <c:v>8/30/2008</c:v>
                </c:pt>
                <c:pt idx="147">
                  <c:v>8/31/2008</c:v>
                </c:pt>
                <c:pt idx="148">
                  <c:v>9/1/2008</c:v>
                </c:pt>
                <c:pt idx="149">
                  <c:v>9/2/2008</c:v>
                </c:pt>
                <c:pt idx="150">
                  <c:v>9/3/2008</c:v>
                </c:pt>
                <c:pt idx="151">
                  <c:v>9/4/2008</c:v>
                </c:pt>
                <c:pt idx="152">
                  <c:v>9/5/2008</c:v>
                </c:pt>
                <c:pt idx="153">
                  <c:v>9/6/2008</c:v>
                </c:pt>
                <c:pt idx="154">
                  <c:v>9/7/2008</c:v>
                </c:pt>
                <c:pt idx="155">
                  <c:v>9/8/2008</c:v>
                </c:pt>
                <c:pt idx="156">
                  <c:v>9/9/2008</c:v>
                </c:pt>
                <c:pt idx="157">
                  <c:v>9/10/2008</c:v>
                </c:pt>
                <c:pt idx="158">
                  <c:v>9/11/2008</c:v>
                </c:pt>
                <c:pt idx="159">
                  <c:v>9/12/2008</c:v>
                </c:pt>
                <c:pt idx="160">
                  <c:v>9/13/2008</c:v>
                </c:pt>
                <c:pt idx="161">
                  <c:v>9/14/2008</c:v>
                </c:pt>
                <c:pt idx="162">
                  <c:v>9/15/2008</c:v>
                </c:pt>
                <c:pt idx="163">
                  <c:v>9/16/2008</c:v>
                </c:pt>
                <c:pt idx="164">
                  <c:v>9/17/2008</c:v>
                </c:pt>
                <c:pt idx="165">
                  <c:v>9/18/2008</c:v>
                </c:pt>
                <c:pt idx="166">
                  <c:v>9/19/2008</c:v>
                </c:pt>
                <c:pt idx="167">
                  <c:v>9/20/2008</c:v>
                </c:pt>
                <c:pt idx="168">
                  <c:v>9/21/2008</c:v>
                </c:pt>
                <c:pt idx="169">
                  <c:v>9/22/2008</c:v>
                </c:pt>
                <c:pt idx="170">
                  <c:v>9/23/2008</c:v>
                </c:pt>
                <c:pt idx="171">
                  <c:v>9/24/2008</c:v>
                </c:pt>
                <c:pt idx="172">
                  <c:v>9/25/2008</c:v>
                </c:pt>
                <c:pt idx="173">
                  <c:v>9/26/2008</c:v>
                </c:pt>
                <c:pt idx="174">
                  <c:v>9/27/2008</c:v>
                </c:pt>
                <c:pt idx="175">
                  <c:v>9/28/2008</c:v>
                </c:pt>
                <c:pt idx="176">
                  <c:v>9/29/2008</c:v>
                </c:pt>
                <c:pt idx="177">
                  <c:v>9/30/2008</c:v>
                </c:pt>
                <c:pt idx="178">
                  <c:v>10/1/2008</c:v>
                </c:pt>
                <c:pt idx="179">
                  <c:v>10/2/2008</c:v>
                </c:pt>
                <c:pt idx="180">
                  <c:v>10/3/2008</c:v>
                </c:pt>
                <c:pt idx="181">
                  <c:v>10/4/2008</c:v>
                </c:pt>
                <c:pt idx="182">
                  <c:v>10/5/2008</c:v>
                </c:pt>
                <c:pt idx="183">
                  <c:v>10/6/2008</c:v>
                </c:pt>
                <c:pt idx="184">
                  <c:v>10/7/2008</c:v>
                </c:pt>
                <c:pt idx="185">
                  <c:v>10/8/2008</c:v>
                </c:pt>
                <c:pt idx="186">
                  <c:v>10/9/2008</c:v>
                </c:pt>
                <c:pt idx="187">
                  <c:v>10/10/2008</c:v>
                </c:pt>
                <c:pt idx="188">
                  <c:v>10/11/2008</c:v>
                </c:pt>
                <c:pt idx="189">
                  <c:v>10/12/2008</c:v>
                </c:pt>
                <c:pt idx="190">
                  <c:v>10/13/2008</c:v>
                </c:pt>
                <c:pt idx="191">
                  <c:v>10/14/2008</c:v>
                </c:pt>
                <c:pt idx="192">
                  <c:v>10/15/2008</c:v>
                </c:pt>
                <c:pt idx="193">
                  <c:v>10/16/2008</c:v>
                </c:pt>
                <c:pt idx="194">
                  <c:v>10/17/2008</c:v>
                </c:pt>
                <c:pt idx="195">
                  <c:v>10/18/2008</c:v>
                </c:pt>
                <c:pt idx="196">
                  <c:v>10/19/2008</c:v>
                </c:pt>
                <c:pt idx="197">
                  <c:v>10/20/2008</c:v>
                </c:pt>
                <c:pt idx="198">
                  <c:v>10/21/2008</c:v>
                </c:pt>
                <c:pt idx="199">
                  <c:v>10/22/2008</c:v>
                </c:pt>
                <c:pt idx="200">
                  <c:v>10/23/2008</c:v>
                </c:pt>
                <c:pt idx="201">
                  <c:v>10/24/2008</c:v>
                </c:pt>
                <c:pt idx="202">
                  <c:v>10/25/2008</c:v>
                </c:pt>
                <c:pt idx="203">
                  <c:v>10/26/2008</c:v>
                </c:pt>
                <c:pt idx="204">
                  <c:v>10/27/2008</c:v>
                </c:pt>
                <c:pt idx="205">
                  <c:v>10/28/2008</c:v>
                </c:pt>
                <c:pt idx="206">
                  <c:v>10/29/2008</c:v>
                </c:pt>
                <c:pt idx="207">
                  <c:v>10/30/2008</c:v>
                </c:pt>
                <c:pt idx="208">
                  <c:v>10/31/2008</c:v>
                </c:pt>
                <c:pt idx="209">
                  <c:v>11/1/2008</c:v>
                </c:pt>
                <c:pt idx="210">
                  <c:v>11/2/2008</c:v>
                </c:pt>
                <c:pt idx="211">
                  <c:v>11/3/2008</c:v>
                </c:pt>
                <c:pt idx="212">
                  <c:v>11/4/2008</c:v>
                </c:pt>
                <c:pt idx="213">
                  <c:v>11/5/2008</c:v>
                </c:pt>
                <c:pt idx="214">
                  <c:v>11/6/2008</c:v>
                </c:pt>
                <c:pt idx="215">
                  <c:v>11/7/2008</c:v>
                </c:pt>
              </c:strCache>
            </c:strRef>
          </c:cat>
          <c:val>
            <c:numRef>
              <c:f>US15!$C$99:$C$314</c:f>
              <c:numCache>
                <c:formatCode>General</c:formatCode>
                <c:ptCount val="216"/>
                <c:pt idx="0">
                  <c:v>0.2004</c:v>
                </c:pt>
                <c:pt idx="1">
                  <c:v>0.2136</c:v>
                </c:pt>
                <c:pt idx="2">
                  <c:v>0.1584</c:v>
                </c:pt>
                <c:pt idx="3">
                  <c:v>0.1476</c:v>
                </c:pt>
                <c:pt idx="4">
                  <c:v>0.06</c:v>
                </c:pt>
                <c:pt idx="5">
                  <c:v>0.1452</c:v>
                </c:pt>
                <c:pt idx="6">
                  <c:v>0.1608</c:v>
                </c:pt>
                <c:pt idx="7">
                  <c:v>0.1464</c:v>
                </c:pt>
                <c:pt idx="8">
                  <c:v>0.1992</c:v>
                </c:pt>
                <c:pt idx="9">
                  <c:v>0.4332</c:v>
                </c:pt>
                <c:pt idx="10">
                  <c:v>0.2496</c:v>
                </c:pt>
                <c:pt idx="11">
                  <c:v>0.1068</c:v>
                </c:pt>
                <c:pt idx="12">
                  <c:v>0.1644</c:v>
                </c:pt>
                <c:pt idx="13">
                  <c:v>0.2304</c:v>
                </c:pt>
                <c:pt idx="14">
                  <c:v>0.3816</c:v>
                </c:pt>
                <c:pt idx="15">
                  <c:v>0.234</c:v>
                </c:pt>
                <c:pt idx="16">
                  <c:v>0.2268</c:v>
                </c:pt>
                <c:pt idx="17">
                  <c:v>0.3072</c:v>
                </c:pt>
                <c:pt idx="18">
                  <c:v>0.336</c:v>
                </c:pt>
                <c:pt idx="19">
                  <c:v>0.24</c:v>
                </c:pt>
                <c:pt idx="20">
                  <c:v>0.21</c:v>
                </c:pt>
                <c:pt idx="21">
                  <c:v>0.1944</c:v>
                </c:pt>
                <c:pt idx="22">
                  <c:v>0.2124</c:v>
                </c:pt>
                <c:pt idx="23">
                  <c:v>0.2712</c:v>
                </c:pt>
                <c:pt idx="24">
                  <c:v>0.4272</c:v>
                </c:pt>
                <c:pt idx="25">
                  <c:v>0.2064</c:v>
                </c:pt>
                <c:pt idx="26">
                  <c:v>0.1992</c:v>
                </c:pt>
                <c:pt idx="27">
                  <c:v>0.1968</c:v>
                </c:pt>
                <c:pt idx="28">
                  <c:v>0.2532</c:v>
                </c:pt>
                <c:pt idx="29">
                  <c:v>0.2568</c:v>
                </c:pt>
                <c:pt idx="30">
                  <c:v>0.2292</c:v>
                </c:pt>
                <c:pt idx="31">
                  <c:v>0.1056</c:v>
                </c:pt>
                <c:pt idx="32">
                  <c:v>0.2196</c:v>
                </c:pt>
                <c:pt idx="33">
                  <c:v>0.3072</c:v>
                </c:pt>
                <c:pt idx="34">
                  <c:v>0.1968</c:v>
                </c:pt>
                <c:pt idx="35">
                  <c:v>0.2988</c:v>
                </c:pt>
                <c:pt idx="36">
                  <c:v>0.4848</c:v>
                </c:pt>
                <c:pt idx="37">
                  <c:v>0.1104</c:v>
                </c:pt>
                <c:pt idx="38">
                  <c:v>0.1656</c:v>
                </c:pt>
                <c:pt idx="39">
                  <c:v>0.1884</c:v>
                </c:pt>
                <c:pt idx="40">
                  <c:v>0.1752</c:v>
                </c:pt>
                <c:pt idx="41">
                  <c:v>0.3192</c:v>
                </c:pt>
                <c:pt idx="42">
                  <c:v>0.264</c:v>
                </c:pt>
                <c:pt idx="43">
                  <c:v>0.3024</c:v>
                </c:pt>
                <c:pt idx="44">
                  <c:v>0.294</c:v>
                </c:pt>
                <c:pt idx="45">
                  <c:v>0.4056</c:v>
                </c:pt>
                <c:pt idx="46">
                  <c:v>0.3444</c:v>
                </c:pt>
                <c:pt idx="47">
                  <c:v>0.3444</c:v>
                </c:pt>
                <c:pt idx="48">
                  <c:v>0.3864</c:v>
                </c:pt>
                <c:pt idx="49">
                  <c:v>0.2772</c:v>
                </c:pt>
                <c:pt idx="50">
                  <c:v>0.1704</c:v>
                </c:pt>
                <c:pt idx="51">
                  <c:v>0.1656</c:v>
                </c:pt>
                <c:pt idx="52">
                  <c:v>0.3324</c:v>
                </c:pt>
                <c:pt idx="53">
                  <c:v>0.4428</c:v>
                </c:pt>
                <c:pt idx="54">
                  <c:v>0.3408</c:v>
                </c:pt>
                <c:pt idx="55">
                  <c:v>0.354</c:v>
                </c:pt>
                <c:pt idx="56">
                  <c:v>0.3396</c:v>
                </c:pt>
                <c:pt idx="57">
                  <c:v>0.3504</c:v>
                </c:pt>
                <c:pt idx="58">
                  <c:v>0.2832</c:v>
                </c:pt>
                <c:pt idx="59">
                  <c:v>0.2484</c:v>
                </c:pt>
                <c:pt idx="60">
                  <c:v>0.0972</c:v>
                </c:pt>
                <c:pt idx="61">
                  <c:v>0.2904</c:v>
                </c:pt>
                <c:pt idx="62">
                  <c:v>0.3</c:v>
                </c:pt>
                <c:pt idx="63">
                  <c:v>0.2628</c:v>
                </c:pt>
                <c:pt idx="64">
                  <c:v>0.2472</c:v>
                </c:pt>
                <c:pt idx="65">
                  <c:v>0.4032</c:v>
                </c:pt>
                <c:pt idx="66">
                  <c:v>0.3624</c:v>
                </c:pt>
                <c:pt idx="67">
                  <c:v>0.276</c:v>
                </c:pt>
                <c:pt idx="68">
                  <c:v>0.2892</c:v>
                </c:pt>
                <c:pt idx="69">
                  <c:v>0.2844</c:v>
                </c:pt>
                <c:pt idx="70">
                  <c:v>0.33</c:v>
                </c:pt>
                <c:pt idx="71">
                  <c:v>0.0984</c:v>
                </c:pt>
                <c:pt idx="72">
                  <c:v>0.2688</c:v>
                </c:pt>
                <c:pt idx="73">
                  <c:v>0.3156</c:v>
                </c:pt>
                <c:pt idx="74">
                  <c:v>0.2184</c:v>
                </c:pt>
                <c:pt idx="75">
                  <c:v>0.2808</c:v>
                </c:pt>
                <c:pt idx="76">
                  <c:v>0.2592</c:v>
                </c:pt>
                <c:pt idx="77">
                  <c:v>0.2652</c:v>
                </c:pt>
                <c:pt idx="78">
                  <c:v>0.2628</c:v>
                </c:pt>
                <c:pt idx="79">
                  <c:v>0.2664</c:v>
                </c:pt>
                <c:pt idx="80">
                  <c:v>0.2712</c:v>
                </c:pt>
                <c:pt idx="81">
                  <c:v>0.2496</c:v>
                </c:pt>
                <c:pt idx="82">
                  <c:v>0.2976</c:v>
                </c:pt>
                <c:pt idx="83">
                  <c:v>0.2112</c:v>
                </c:pt>
                <c:pt idx="84">
                  <c:v>0.2832</c:v>
                </c:pt>
                <c:pt idx="85">
                  <c:v>0.2472</c:v>
                </c:pt>
                <c:pt idx="86">
                  <c:v>0.2748</c:v>
                </c:pt>
                <c:pt idx="87">
                  <c:v>0.2664</c:v>
                </c:pt>
                <c:pt idx="88">
                  <c:v>0.2496</c:v>
                </c:pt>
                <c:pt idx="89">
                  <c:v>0.252</c:v>
                </c:pt>
                <c:pt idx="90">
                  <c:v>0.2724</c:v>
                </c:pt>
                <c:pt idx="91">
                  <c:v>0.2328</c:v>
                </c:pt>
                <c:pt idx="92">
                  <c:v>0.18</c:v>
                </c:pt>
                <c:pt idx="93">
                  <c:v>0.1944</c:v>
                </c:pt>
                <c:pt idx="94">
                  <c:v>0.1932</c:v>
                </c:pt>
                <c:pt idx="95">
                  <c:v>0.2484</c:v>
                </c:pt>
                <c:pt idx="96">
                  <c:v>0.27</c:v>
                </c:pt>
                <c:pt idx="97">
                  <c:v>0.2196</c:v>
                </c:pt>
                <c:pt idx="98">
                  <c:v>0.2424</c:v>
                </c:pt>
                <c:pt idx="99">
                  <c:v>0.2304</c:v>
                </c:pt>
                <c:pt idx="100">
                  <c:v>0.2532</c:v>
                </c:pt>
                <c:pt idx="101">
                  <c:v>0.2436</c:v>
                </c:pt>
                <c:pt idx="102">
                  <c:v>0.2256</c:v>
                </c:pt>
                <c:pt idx="103">
                  <c:v>0.1968</c:v>
                </c:pt>
                <c:pt idx="104">
                  <c:v>0.2424</c:v>
                </c:pt>
                <c:pt idx="105">
                  <c:v>0.2616</c:v>
                </c:pt>
                <c:pt idx="106">
                  <c:v>0.24</c:v>
                </c:pt>
                <c:pt idx="107">
                  <c:v>0.2364</c:v>
                </c:pt>
                <c:pt idx="108">
                  <c:v>0.2976</c:v>
                </c:pt>
                <c:pt idx="109">
                  <c:v>0.2748</c:v>
                </c:pt>
                <c:pt idx="110">
                  <c:v>0.2088</c:v>
                </c:pt>
                <c:pt idx="111">
                  <c:v>0.204</c:v>
                </c:pt>
                <c:pt idx="112">
                  <c:v>0.2124</c:v>
                </c:pt>
                <c:pt idx="113">
                  <c:v>0.2448</c:v>
                </c:pt>
                <c:pt idx="114">
                  <c:v>0.2088</c:v>
                </c:pt>
                <c:pt idx="115">
                  <c:v>0.2268</c:v>
                </c:pt>
                <c:pt idx="116">
                  <c:v>0.2808</c:v>
                </c:pt>
                <c:pt idx="117">
                  <c:v>0.2688</c:v>
                </c:pt>
                <c:pt idx="118">
                  <c:v>0.3444</c:v>
                </c:pt>
                <c:pt idx="119">
                  <c:v>0.3156</c:v>
                </c:pt>
                <c:pt idx="120">
                  <c:v>0.2556</c:v>
                </c:pt>
                <c:pt idx="121">
                  <c:v>0.2088</c:v>
                </c:pt>
                <c:pt idx="122">
                  <c:v>0.228</c:v>
                </c:pt>
                <c:pt idx="123">
                  <c:v>0.1008</c:v>
                </c:pt>
                <c:pt idx="124">
                  <c:v>0.1776</c:v>
                </c:pt>
                <c:pt idx="125">
                  <c:v>0.2148</c:v>
                </c:pt>
                <c:pt idx="126">
                  <c:v>0.1452</c:v>
                </c:pt>
                <c:pt idx="127">
                  <c:v>0.1776</c:v>
                </c:pt>
                <c:pt idx="128">
                  <c:v>0.2628</c:v>
                </c:pt>
                <c:pt idx="129">
                  <c:v>0.2028</c:v>
                </c:pt>
                <c:pt idx="130">
                  <c:v>0.186</c:v>
                </c:pt>
                <c:pt idx="131">
                  <c:v>0.078</c:v>
                </c:pt>
                <c:pt idx="132">
                  <c:v>0.0552</c:v>
                </c:pt>
                <c:pt idx="133">
                  <c:v>0.0948</c:v>
                </c:pt>
                <c:pt idx="134">
                  <c:v>0.1164</c:v>
                </c:pt>
                <c:pt idx="135">
                  <c:v>0.1524</c:v>
                </c:pt>
                <c:pt idx="136">
                  <c:v>0.1464</c:v>
                </c:pt>
                <c:pt idx="137">
                  <c:v>0.1752</c:v>
                </c:pt>
                <c:pt idx="138">
                  <c:v>0.258</c:v>
                </c:pt>
                <c:pt idx="139">
                  <c:v>0.1716</c:v>
                </c:pt>
                <c:pt idx="140">
                  <c:v>0.2172</c:v>
                </c:pt>
                <c:pt idx="141">
                  <c:v>0.1944</c:v>
                </c:pt>
                <c:pt idx="142">
                  <c:v>0.1704</c:v>
                </c:pt>
                <c:pt idx="143">
                  <c:v>0.1992</c:v>
                </c:pt>
                <c:pt idx="144">
                  <c:v>0.2112</c:v>
                </c:pt>
                <c:pt idx="145">
                  <c:v>0.1632</c:v>
                </c:pt>
                <c:pt idx="146">
                  <c:v>0.2004</c:v>
                </c:pt>
                <c:pt idx="147">
                  <c:v>0.258</c:v>
                </c:pt>
                <c:pt idx="148">
                  <c:v>0.2556</c:v>
                </c:pt>
                <c:pt idx="149">
                  <c:v>0.21</c:v>
                </c:pt>
                <c:pt idx="150">
                  <c:v>0.1956</c:v>
                </c:pt>
                <c:pt idx="151">
                  <c:v>0.1704</c:v>
                </c:pt>
                <c:pt idx="152">
                  <c:v>0.1188</c:v>
                </c:pt>
                <c:pt idx="153">
                  <c:v>0.1236</c:v>
                </c:pt>
                <c:pt idx="154">
                  <c:v>0.1692</c:v>
                </c:pt>
                <c:pt idx="155">
                  <c:v>0.0816</c:v>
                </c:pt>
                <c:pt idx="156">
                  <c:v>0.1464</c:v>
                </c:pt>
                <c:pt idx="157">
                  <c:v>0.1692</c:v>
                </c:pt>
                <c:pt idx="158">
                  <c:v>0.1404</c:v>
                </c:pt>
                <c:pt idx="159">
                  <c:v>0.0996</c:v>
                </c:pt>
                <c:pt idx="160">
                  <c:v>0.1644</c:v>
                </c:pt>
                <c:pt idx="161">
                  <c:v>0.138</c:v>
                </c:pt>
                <c:pt idx="162">
                  <c:v>0.132</c:v>
                </c:pt>
                <c:pt idx="163">
                  <c:v>0.156</c:v>
                </c:pt>
                <c:pt idx="164">
                  <c:v>0.1416</c:v>
                </c:pt>
                <c:pt idx="165">
                  <c:v>0.1464</c:v>
                </c:pt>
                <c:pt idx="166">
                  <c:v>0.1476</c:v>
                </c:pt>
                <c:pt idx="167">
                  <c:v>0.156</c:v>
                </c:pt>
                <c:pt idx="168">
                  <c:v>0.1656</c:v>
                </c:pt>
                <c:pt idx="169">
                  <c:v>0.258</c:v>
                </c:pt>
                <c:pt idx="170">
                  <c:v>0.1608</c:v>
                </c:pt>
                <c:pt idx="171">
                  <c:v>0.1488</c:v>
                </c:pt>
                <c:pt idx="172">
                  <c:v>0.1848</c:v>
                </c:pt>
                <c:pt idx="173">
                  <c:v>0.1944</c:v>
                </c:pt>
                <c:pt idx="174">
                  <c:v>0.162</c:v>
                </c:pt>
                <c:pt idx="175">
                  <c:v>0.1632</c:v>
                </c:pt>
                <c:pt idx="176">
                  <c:v>0.1392</c:v>
                </c:pt>
                <c:pt idx="177">
                  <c:v>0.1368</c:v>
                </c:pt>
                <c:pt idx="178">
                  <c:v>0.1332</c:v>
                </c:pt>
                <c:pt idx="179">
                  <c:v>0.1392</c:v>
                </c:pt>
                <c:pt idx="180">
                  <c:v>0.1272</c:v>
                </c:pt>
                <c:pt idx="181">
                  <c:v>0.1668</c:v>
                </c:pt>
                <c:pt idx="182">
                  <c:v>0.1944</c:v>
                </c:pt>
                <c:pt idx="183">
                  <c:v>0.138</c:v>
                </c:pt>
                <c:pt idx="184">
                  <c:v>0.1236</c:v>
                </c:pt>
                <c:pt idx="185">
                  <c:v>0.1728</c:v>
                </c:pt>
                <c:pt idx="186">
                  <c:v>0.0972</c:v>
                </c:pt>
                <c:pt idx="187">
                  <c:v>0.162</c:v>
                </c:pt>
                <c:pt idx="188">
                  <c:v>0.0552</c:v>
                </c:pt>
                <c:pt idx="189">
                  <c:v>0.1356</c:v>
                </c:pt>
                <c:pt idx="190">
                  <c:v>0.0888</c:v>
                </c:pt>
                <c:pt idx="191">
                  <c:v>0.0216</c:v>
                </c:pt>
                <c:pt idx="192">
                  <c:v>0.0672</c:v>
                </c:pt>
                <c:pt idx="193">
                  <c:v>0.0792</c:v>
                </c:pt>
                <c:pt idx="194">
                  <c:v>0.0708</c:v>
                </c:pt>
                <c:pt idx="195">
                  <c:v>0.0912</c:v>
                </c:pt>
                <c:pt idx="196">
                  <c:v>0.1272</c:v>
                </c:pt>
                <c:pt idx="197">
                  <c:v>0.0264</c:v>
                </c:pt>
                <c:pt idx="198">
                  <c:v>0.1092</c:v>
                </c:pt>
                <c:pt idx="199">
                  <c:v>0.1512</c:v>
                </c:pt>
                <c:pt idx="200">
                  <c:v>0.09</c:v>
                </c:pt>
                <c:pt idx="201">
                  <c:v>0.102</c:v>
                </c:pt>
                <c:pt idx="202">
                  <c:v>0.0864</c:v>
                </c:pt>
                <c:pt idx="203">
                  <c:v>0.078</c:v>
                </c:pt>
                <c:pt idx="204">
                  <c:v>0.0684</c:v>
                </c:pt>
                <c:pt idx="205">
                  <c:v>0.0744</c:v>
                </c:pt>
                <c:pt idx="206">
                  <c:v>0.1188</c:v>
                </c:pt>
                <c:pt idx="207">
                  <c:v>0.0996</c:v>
                </c:pt>
                <c:pt idx="208">
                  <c:v>0.09</c:v>
                </c:pt>
                <c:pt idx="209">
                  <c:v>0.0924</c:v>
                </c:pt>
                <c:pt idx="210">
                  <c:v>0.1284</c:v>
                </c:pt>
                <c:pt idx="211">
                  <c:v>0.1596</c:v>
                </c:pt>
                <c:pt idx="212">
                  <c:v>0.1932</c:v>
                </c:pt>
                <c:pt idx="213">
                  <c:v>0.1008</c:v>
                </c:pt>
                <c:pt idx="214">
                  <c:v>0.1164</c:v>
                </c:pt>
                <c:pt idx="215">
                  <c:v>0.112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5!$A$99:$A$314</c:f>
              <c:strCache>
                <c:ptCount val="216"/>
                <c:pt idx="0">
                  <c:v>4/6/2008</c:v>
                </c:pt>
                <c:pt idx="1">
                  <c:v>4/7/2008</c:v>
                </c:pt>
                <c:pt idx="2">
                  <c:v>4/8/2008</c:v>
                </c:pt>
                <c:pt idx="3">
                  <c:v>4/9/2008</c:v>
                </c:pt>
                <c:pt idx="4">
                  <c:v>4/10/2008</c:v>
                </c:pt>
                <c:pt idx="5">
                  <c:v>4/11/2008</c:v>
                </c:pt>
                <c:pt idx="6">
                  <c:v>4/12/2008</c:v>
                </c:pt>
                <c:pt idx="7">
                  <c:v>4/13/2008</c:v>
                </c:pt>
                <c:pt idx="8">
                  <c:v>4/14/2008</c:v>
                </c:pt>
                <c:pt idx="9">
                  <c:v>4/15/2008</c:v>
                </c:pt>
                <c:pt idx="10">
                  <c:v>4/16/2008</c:v>
                </c:pt>
                <c:pt idx="11">
                  <c:v>4/17/2008</c:v>
                </c:pt>
                <c:pt idx="12">
                  <c:v>4/18/2008</c:v>
                </c:pt>
                <c:pt idx="13">
                  <c:v>4/19/2008</c:v>
                </c:pt>
                <c:pt idx="14">
                  <c:v>4/20/2008</c:v>
                </c:pt>
                <c:pt idx="15">
                  <c:v>4/21/2008</c:v>
                </c:pt>
                <c:pt idx="16">
                  <c:v>4/22/2008</c:v>
                </c:pt>
                <c:pt idx="17">
                  <c:v>4/23/2008</c:v>
                </c:pt>
                <c:pt idx="18">
                  <c:v>4/24/2008</c:v>
                </c:pt>
                <c:pt idx="19">
                  <c:v>4/25/2008</c:v>
                </c:pt>
                <c:pt idx="20">
                  <c:v>4/26/2008</c:v>
                </c:pt>
                <c:pt idx="21">
                  <c:v>4/27/2008</c:v>
                </c:pt>
                <c:pt idx="22">
                  <c:v>4/28/2008</c:v>
                </c:pt>
                <c:pt idx="23">
                  <c:v>4/29/2008</c:v>
                </c:pt>
                <c:pt idx="24">
                  <c:v>4/30/2008</c:v>
                </c:pt>
                <c:pt idx="25">
                  <c:v>5/1/2008</c:v>
                </c:pt>
                <c:pt idx="26">
                  <c:v>5/2/2008</c:v>
                </c:pt>
                <c:pt idx="27">
                  <c:v>5/3/2008</c:v>
                </c:pt>
                <c:pt idx="28">
                  <c:v>5/4/2008</c:v>
                </c:pt>
                <c:pt idx="29">
                  <c:v>5/5/2008</c:v>
                </c:pt>
                <c:pt idx="30">
                  <c:v>5/6/2008</c:v>
                </c:pt>
                <c:pt idx="31">
                  <c:v>5/7/2008</c:v>
                </c:pt>
                <c:pt idx="32">
                  <c:v>5/8/2008</c:v>
                </c:pt>
                <c:pt idx="33">
                  <c:v>5/9/2008</c:v>
                </c:pt>
                <c:pt idx="34">
                  <c:v>5/10/2008</c:v>
                </c:pt>
                <c:pt idx="35">
                  <c:v>5/11/2008</c:v>
                </c:pt>
                <c:pt idx="36">
                  <c:v>5/12/2008</c:v>
                </c:pt>
                <c:pt idx="37">
                  <c:v>5/13/2008</c:v>
                </c:pt>
                <c:pt idx="38">
                  <c:v>5/14/2008</c:v>
                </c:pt>
                <c:pt idx="39">
                  <c:v>5/15/2008</c:v>
                </c:pt>
                <c:pt idx="40">
                  <c:v>5/16/2008</c:v>
                </c:pt>
                <c:pt idx="41">
                  <c:v>5/17/2008</c:v>
                </c:pt>
                <c:pt idx="42">
                  <c:v>5/18/2008</c:v>
                </c:pt>
                <c:pt idx="43">
                  <c:v>5/19/2008</c:v>
                </c:pt>
                <c:pt idx="44">
                  <c:v>5/20/2008</c:v>
                </c:pt>
                <c:pt idx="45">
                  <c:v>5/21/2008</c:v>
                </c:pt>
                <c:pt idx="46">
                  <c:v>5/22/2008</c:v>
                </c:pt>
                <c:pt idx="47">
                  <c:v>5/23/2008</c:v>
                </c:pt>
                <c:pt idx="48">
                  <c:v>5/24/2008</c:v>
                </c:pt>
                <c:pt idx="49">
                  <c:v>5/25/2008</c:v>
                </c:pt>
                <c:pt idx="50">
                  <c:v>5/26/2008</c:v>
                </c:pt>
                <c:pt idx="51">
                  <c:v>5/27/2008</c:v>
                </c:pt>
                <c:pt idx="52">
                  <c:v>5/28/2008</c:v>
                </c:pt>
                <c:pt idx="53">
                  <c:v>5/29/2008</c:v>
                </c:pt>
                <c:pt idx="54">
                  <c:v>5/30/2008</c:v>
                </c:pt>
                <c:pt idx="55">
                  <c:v>5/31/2008</c:v>
                </c:pt>
                <c:pt idx="56">
                  <c:v>6/1/2008</c:v>
                </c:pt>
                <c:pt idx="57">
                  <c:v>6/2/2008</c:v>
                </c:pt>
                <c:pt idx="58">
                  <c:v>6/3/2008</c:v>
                </c:pt>
                <c:pt idx="59">
                  <c:v>6/4/2008</c:v>
                </c:pt>
                <c:pt idx="60">
                  <c:v>6/5/2008</c:v>
                </c:pt>
                <c:pt idx="61">
                  <c:v>6/6/2008</c:v>
                </c:pt>
                <c:pt idx="62">
                  <c:v>6/7/2008</c:v>
                </c:pt>
                <c:pt idx="63">
                  <c:v>6/8/2008</c:v>
                </c:pt>
                <c:pt idx="64">
                  <c:v>6/9/2008</c:v>
                </c:pt>
                <c:pt idx="65">
                  <c:v>6/10/2008</c:v>
                </c:pt>
                <c:pt idx="66">
                  <c:v>6/11/2008</c:v>
                </c:pt>
                <c:pt idx="67">
                  <c:v>6/12/2008</c:v>
                </c:pt>
                <c:pt idx="68">
                  <c:v>6/13/2008</c:v>
                </c:pt>
                <c:pt idx="69">
                  <c:v>6/14/2008</c:v>
                </c:pt>
                <c:pt idx="70">
                  <c:v>6/15/2008</c:v>
                </c:pt>
                <c:pt idx="71">
                  <c:v>6/16/2008</c:v>
                </c:pt>
                <c:pt idx="72">
                  <c:v>6/17/2008</c:v>
                </c:pt>
                <c:pt idx="73">
                  <c:v>6/18/2008</c:v>
                </c:pt>
                <c:pt idx="74">
                  <c:v>6/19/2008</c:v>
                </c:pt>
                <c:pt idx="75">
                  <c:v>6/20/2008</c:v>
                </c:pt>
                <c:pt idx="76">
                  <c:v>6/21/2008</c:v>
                </c:pt>
                <c:pt idx="77">
                  <c:v>6/22/2008</c:v>
                </c:pt>
                <c:pt idx="78">
                  <c:v>6/23/2008</c:v>
                </c:pt>
                <c:pt idx="79">
                  <c:v>6/24/2008</c:v>
                </c:pt>
                <c:pt idx="80">
                  <c:v>6/25/2008</c:v>
                </c:pt>
                <c:pt idx="81">
                  <c:v>6/26/2008</c:v>
                </c:pt>
                <c:pt idx="82">
                  <c:v>6/27/2008</c:v>
                </c:pt>
                <c:pt idx="83">
                  <c:v>6/28/2008</c:v>
                </c:pt>
                <c:pt idx="84">
                  <c:v>6/29/2008</c:v>
                </c:pt>
                <c:pt idx="85">
                  <c:v>6/30/2008</c:v>
                </c:pt>
                <c:pt idx="86">
                  <c:v>7/1/2008</c:v>
                </c:pt>
                <c:pt idx="87">
                  <c:v>7/2/2008</c:v>
                </c:pt>
                <c:pt idx="88">
                  <c:v>7/3/2008</c:v>
                </c:pt>
                <c:pt idx="89">
                  <c:v>7/4/2008</c:v>
                </c:pt>
                <c:pt idx="90">
                  <c:v>7/5/2008</c:v>
                </c:pt>
                <c:pt idx="91">
                  <c:v>7/6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2/2008</c:v>
                </c:pt>
                <c:pt idx="98">
                  <c:v>7/13/2008</c:v>
                </c:pt>
                <c:pt idx="99">
                  <c:v>7/14/2008</c:v>
                </c:pt>
                <c:pt idx="100">
                  <c:v>7/15/2008</c:v>
                </c:pt>
                <c:pt idx="101">
                  <c:v>7/16/2008</c:v>
                </c:pt>
                <c:pt idx="102">
                  <c:v>7/17/2008</c:v>
                </c:pt>
                <c:pt idx="103">
                  <c:v>7/18/2008</c:v>
                </c:pt>
                <c:pt idx="104">
                  <c:v>7/19/2008</c:v>
                </c:pt>
                <c:pt idx="105">
                  <c:v>7/20/2008</c:v>
                </c:pt>
                <c:pt idx="106">
                  <c:v>7/21/2008</c:v>
                </c:pt>
                <c:pt idx="107">
                  <c:v>7/22/2008</c:v>
                </c:pt>
                <c:pt idx="108">
                  <c:v>7/23/2008</c:v>
                </c:pt>
                <c:pt idx="109">
                  <c:v>7/24/2008</c:v>
                </c:pt>
                <c:pt idx="110">
                  <c:v>7/25/2008</c:v>
                </c:pt>
                <c:pt idx="111">
                  <c:v>7/26/2008</c:v>
                </c:pt>
                <c:pt idx="112">
                  <c:v>7/27/2008</c:v>
                </c:pt>
                <c:pt idx="113">
                  <c:v>7/28/2008</c:v>
                </c:pt>
                <c:pt idx="114">
                  <c:v>7/29/2008</c:v>
                </c:pt>
                <c:pt idx="115">
                  <c:v>7/30/2008</c:v>
                </c:pt>
                <c:pt idx="116">
                  <c:v>7/31/2008</c:v>
                </c:pt>
                <c:pt idx="117">
                  <c:v>8/1/2008</c:v>
                </c:pt>
                <c:pt idx="118">
                  <c:v>8/2/2008</c:v>
                </c:pt>
                <c:pt idx="119">
                  <c:v>8/3/2008</c:v>
                </c:pt>
                <c:pt idx="120">
                  <c:v>8/4/2008</c:v>
                </c:pt>
                <c:pt idx="121">
                  <c:v>8/5/2008</c:v>
                </c:pt>
                <c:pt idx="122">
                  <c:v>8/6/2008</c:v>
                </c:pt>
                <c:pt idx="123">
                  <c:v>8/7/2008</c:v>
                </c:pt>
                <c:pt idx="124">
                  <c:v>8/8/2008</c:v>
                </c:pt>
                <c:pt idx="125">
                  <c:v>8/9/2008</c:v>
                </c:pt>
                <c:pt idx="126">
                  <c:v>8/10/2008</c:v>
                </c:pt>
                <c:pt idx="127">
                  <c:v>8/11/2008</c:v>
                </c:pt>
                <c:pt idx="128">
                  <c:v>8/12/2008</c:v>
                </c:pt>
                <c:pt idx="129">
                  <c:v>8/13/2008</c:v>
                </c:pt>
                <c:pt idx="130">
                  <c:v>8/14/2008</c:v>
                </c:pt>
                <c:pt idx="131">
                  <c:v>8/15/2008</c:v>
                </c:pt>
                <c:pt idx="132">
                  <c:v>8/16/2008</c:v>
                </c:pt>
                <c:pt idx="133">
                  <c:v>8/17/2008</c:v>
                </c:pt>
                <c:pt idx="134">
                  <c:v>8/18/2008</c:v>
                </c:pt>
                <c:pt idx="135">
                  <c:v>8/19/2008</c:v>
                </c:pt>
                <c:pt idx="136">
                  <c:v>8/20/2008</c:v>
                </c:pt>
                <c:pt idx="137">
                  <c:v>8/21/2008</c:v>
                </c:pt>
                <c:pt idx="138">
                  <c:v>8/22/2008</c:v>
                </c:pt>
                <c:pt idx="139">
                  <c:v>8/23/2008</c:v>
                </c:pt>
                <c:pt idx="140">
                  <c:v>8/24/2008</c:v>
                </c:pt>
                <c:pt idx="141">
                  <c:v>8/25/2008</c:v>
                </c:pt>
                <c:pt idx="142">
                  <c:v>8/26/2008</c:v>
                </c:pt>
                <c:pt idx="143">
                  <c:v>8/27/2008</c:v>
                </c:pt>
                <c:pt idx="144">
                  <c:v>8/28/2008</c:v>
                </c:pt>
                <c:pt idx="145">
                  <c:v>8/29/2008</c:v>
                </c:pt>
                <c:pt idx="146">
                  <c:v>8/30/2008</c:v>
                </c:pt>
                <c:pt idx="147">
                  <c:v>8/31/2008</c:v>
                </c:pt>
                <c:pt idx="148">
                  <c:v>9/1/2008</c:v>
                </c:pt>
                <c:pt idx="149">
                  <c:v>9/2/2008</c:v>
                </c:pt>
                <c:pt idx="150">
                  <c:v>9/3/2008</c:v>
                </c:pt>
                <c:pt idx="151">
                  <c:v>9/4/2008</c:v>
                </c:pt>
                <c:pt idx="152">
                  <c:v>9/5/2008</c:v>
                </c:pt>
                <c:pt idx="153">
                  <c:v>9/6/2008</c:v>
                </c:pt>
                <c:pt idx="154">
                  <c:v>9/7/2008</c:v>
                </c:pt>
                <c:pt idx="155">
                  <c:v>9/8/2008</c:v>
                </c:pt>
                <c:pt idx="156">
                  <c:v>9/9/2008</c:v>
                </c:pt>
                <c:pt idx="157">
                  <c:v>9/10/2008</c:v>
                </c:pt>
                <c:pt idx="158">
                  <c:v>9/11/2008</c:v>
                </c:pt>
                <c:pt idx="159">
                  <c:v>9/12/2008</c:v>
                </c:pt>
                <c:pt idx="160">
                  <c:v>9/13/2008</c:v>
                </c:pt>
                <c:pt idx="161">
                  <c:v>9/14/2008</c:v>
                </c:pt>
                <c:pt idx="162">
                  <c:v>9/15/2008</c:v>
                </c:pt>
                <c:pt idx="163">
                  <c:v>9/16/2008</c:v>
                </c:pt>
                <c:pt idx="164">
                  <c:v>9/17/2008</c:v>
                </c:pt>
                <c:pt idx="165">
                  <c:v>9/18/2008</c:v>
                </c:pt>
                <c:pt idx="166">
                  <c:v>9/19/2008</c:v>
                </c:pt>
                <c:pt idx="167">
                  <c:v>9/20/2008</c:v>
                </c:pt>
                <c:pt idx="168">
                  <c:v>9/21/2008</c:v>
                </c:pt>
                <c:pt idx="169">
                  <c:v>9/22/2008</c:v>
                </c:pt>
                <c:pt idx="170">
                  <c:v>9/23/2008</c:v>
                </c:pt>
                <c:pt idx="171">
                  <c:v>9/24/2008</c:v>
                </c:pt>
                <c:pt idx="172">
                  <c:v>9/25/2008</c:v>
                </c:pt>
                <c:pt idx="173">
                  <c:v>9/26/2008</c:v>
                </c:pt>
                <c:pt idx="174">
                  <c:v>9/27/2008</c:v>
                </c:pt>
                <c:pt idx="175">
                  <c:v>9/28/2008</c:v>
                </c:pt>
                <c:pt idx="176">
                  <c:v>9/29/2008</c:v>
                </c:pt>
                <c:pt idx="177">
                  <c:v>9/30/2008</c:v>
                </c:pt>
                <c:pt idx="178">
                  <c:v>10/1/2008</c:v>
                </c:pt>
                <c:pt idx="179">
                  <c:v>10/2/2008</c:v>
                </c:pt>
                <c:pt idx="180">
                  <c:v>10/3/2008</c:v>
                </c:pt>
                <c:pt idx="181">
                  <c:v>10/4/2008</c:v>
                </c:pt>
                <c:pt idx="182">
                  <c:v>10/5/2008</c:v>
                </c:pt>
                <c:pt idx="183">
                  <c:v>10/6/2008</c:v>
                </c:pt>
                <c:pt idx="184">
                  <c:v>10/7/2008</c:v>
                </c:pt>
                <c:pt idx="185">
                  <c:v>10/8/2008</c:v>
                </c:pt>
                <c:pt idx="186">
                  <c:v>10/9/2008</c:v>
                </c:pt>
                <c:pt idx="187">
                  <c:v>10/10/2008</c:v>
                </c:pt>
                <c:pt idx="188">
                  <c:v>10/11/2008</c:v>
                </c:pt>
                <c:pt idx="189">
                  <c:v>10/12/2008</c:v>
                </c:pt>
                <c:pt idx="190">
                  <c:v>10/13/2008</c:v>
                </c:pt>
                <c:pt idx="191">
                  <c:v>10/14/2008</c:v>
                </c:pt>
                <c:pt idx="192">
                  <c:v>10/15/2008</c:v>
                </c:pt>
                <c:pt idx="193">
                  <c:v>10/16/2008</c:v>
                </c:pt>
                <c:pt idx="194">
                  <c:v>10/17/2008</c:v>
                </c:pt>
                <c:pt idx="195">
                  <c:v>10/18/2008</c:v>
                </c:pt>
                <c:pt idx="196">
                  <c:v>10/19/2008</c:v>
                </c:pt>
                <c:pt idx="197">
                  <c:v>10/20/2008</c:v>
                </c:pt>
                <c:pt idx="198">
                  <c:v>10/21/2008</c:v>
                </c:pt>
                <c:pt idx="199">
                  <c:v>10/22/2008</c:v>
                </c:pt>
                <c:pt idx="200">
                  <c:v>10/23/2008</c:v>
                </c:pt>
                <c:pt idx="201">
                  <c:v>10/24/2008</c:v>
                </c:pt>
                <c:pt idx="202">
                  <c:v>10/25/2008</c:v>
                </c:pt>
                <c:pt idx="203">
                  <c:v>10/26/2008</c:v>
                </c:pt>
                <c:pt idx="204">
                  <c:v>10/27/2008</c:v>
                </c:pt>
                <c:pt idx="205">
                  <c:v>10/28/2008</c:v>
                </c:pt>
                <c:pt idx="206">
                  <c:v>10/29/2008</c:v>
                </c:pt>
                <c:pt idx="207">
                  <c:v>10/30/2008</c:v>
                </c:pt>
                <c:pt idx="208">
                  <c:v>10/31/2008</c:v>
                </c:pt>
                <c:pt idx="209">
                  <c:v>11/1/2008</c:v>
                </c:pt>
                <c:pt idx="210">
                  <c:v>11/2/2008</c:v>
                </c:pt>
                <c:pt idx="211">
                  <c:v>11/3/2008</c:v>
                </c:pt>
                <c:pt idx="212">
                  <c:v>11/4/2008</c:v>
                </c:pt>
                <c:pt idx="213">
                  <c:v>11/5/2008</c:v>
                </c:pt>
                <c:pt idx="214">
                  <c:v>11/6/2008</c:v>
                </c:pt>
                <c:pt idx="215">
                  <c:v>11/7/2008</c:v>
                </c:pt>
              </c:strCache>
            </c:strRef>
          </c:cat>
          <c:val>
            <c:numRef>
              <c:f>US15!$B$99:$B$314</c:f>
              <c:numCache>
                <c:formatCode>General</c:formatCode>
                <c:ptCount val="216"/>
                <c:pt idx="0">
                  <c:v>0.1548</c:v>
                </c:pt>
                <c:pt idx="1">
                  <c:v>0.162</c:v>
                </c:pt>
                <c:pt idx="2">
                  <c:v>0.1308</c:v>
                </c:pt>
                <c:pt idx="3">
                  <c:v>0.1128</c:v>
                </c:pt>
                <c:pt idx="4">
                  <c:v>0.0516</c:v>
                </c:pt>
                <c:pt idx="5">
                  <c:v>0.1104</c:v>
                </c:pt>
                <c:pt idx="6">
                  <c:v>0.1296</c:v>
                </c:pt>
                <c:pt idx="7">
                  <c:v>0.1164</c:v>
                </c:pt>
                <c:pt idx="8">
                  <c:v>0.1572</c:v>
                </c:pt>
                <c:pt idx="9">
                  <c:v>0.3216</c:v>
                </c:pt>
                <c:pt idx="10">
                  <c:v>0.1968</c:v>
                </c:pt>
                <c:pt idx="11">
                  <c:v>0.0888</c:v>
                </c:pt>
                <c:pt idx="12">
                  <c:v>0.132</c:v>
                </c:pt>
                <c:pt idx="13">
                  <c:v>0.192</c:v>
                </c:pt>
                <c:pt idx="14">
                  <c:v>0.2988</c:v>
                </c:pt>
                <c:pt idx="15">
                  <c:v>0.1848</c:v>
                </c:pt>
                <c:pt idx="16">
                  <c:v>0.1836</c:v>
                </c:pt>
                <c:pt idx="17">
                  <c:v>0.2592</c:v>
                </c:pt>
                <c:pt idx="18">
                  <c:v>0.2496</c:v>
                </c:pt>
                <c:pt idx="19">
                  <c:v>0.1596</c:v>
                </c:pt>
                <c:pt idx="20">
                  <c:v>0.1332</c:v>
                </c:pt>
                <c:pt idx="21">
                  <c:v>0.1164</c:v>
                </c:pt>
                <c:pt idx="22">
                  <c:v>0.1248</c:v>
                </c:pt>
                <c:pt idx="23">
                  <c:v>0.1488</c:v>
                </c:pt>
                <c:pt idx="24">
                  <c:v>0.2064</c:v>
                </c:pt>
                <c:pt idx="25">
                  <c:v>0.1236</c:v>
                </c:pt>
                <c:pt idx="26">
                  <c:v>0.1272</c:v>
                </c:pt>
                <c:pt idx="27">
                  <c:v>0.1248</c:v>
                </c:pt>
                <c:pt idx="28">
                  <c:v>0.186</c:v>
                </c:pt>
                <c:pt idx="29">
                  <c:v>0.2196</c:v>
                </c:pt>
                <c:pt idx="30">
                  <c:v>0.2076</c:v>
                </c:pt>
                <c:pt idx="31">
                  <c:v>0.1128</c:v>
                </c:pt>
                <c:pt idx="32">
                  <c:v>0.222</c:v>
                </c:pt>
                <c:pt idx="33">
                  <c:v>0.282</c:v>
                </c:pt>
                <c:pt idx="34">
                  <c:v>0.204</c:v>
                </c:pt>
                <c:pt idx="35">
                  <c:v>0.2508</c:v>
                </c:pt>
                <c:pt idx="36">
                  <c:v>0.4032</c:v>
                </c:pt>
                <c:pt idx="37">
                  <c:v>0.09</c:v>
                </c:pt>
                <c:pt idx="38">
                  <c:v>0.1404</c:v>
                </c:pt>
                <c:pt idx="39">
                  <c:v>0.1464</c:v>
                </c:pt>
                <c:pt idx="40">
                  <c:v>0.1404</c:v>
                </c:pt>
                <c:pt idx="41">
                  <c:v>0.2304</c:v>
                </c:pt>
                <c:pt idx="42">
                  <c:v>0.1824</c:v>
                </c:pt>
                <c:pt idx="43">
                  <c:v>0.2016</c:v>
                </c:pt>
                <c:pt idx="44">
                  <c:v>0.1836</c:v>
                </c:pt>
                <c:pt idx="45">
                  <c:v>0.24</c:v>
                </c:pt>
                <c:pt idx="46">
                  <c:v>0.1896</c:v>
                </c:pt>
                <c:pt idx="47">
                  <c:v>0.1824</c:v>
                </c:pt>
                <c:pt idx="48">
                  <c:v>0.1908</c:v>
                </c:pt>
                <c:pt idx="49">
                  <c:v>0.1536</c:v>
                </c:pt>
                <c:pt idx="50">
                  <c:v>0.102</c:v>
                </c:pt>
                <c:pt idx="51">
                  <c:v>0.1032</c:v>
                </c:pt>
                <c:pt idx="52">
                  <c:v>0.216</c:v>
                </c:pt>
                <c:pt idx="53">
                  <c:v>0.3144</c:v>
                </c:pt>
                <c:pt idx="54">
                  <c:v>0.2316</c:v>
                </c:pt>
                <c:pt idx="55">
                  <c:v>0.2568</c:v>
                </c:pt>
                <c:pt idx="56">
                  <c:v>0.2724</c:v>
                </c:pt>
                <c:pt idx="57">
                  <c:v>0.27</c:v>
                </c:pt>
                <c:pt idx="58">
                  <c:v>0.2388</c:v>
                </c:pt>
                <c:pt idx="59">
                  <c:v>0.2136</c:v>
                </c:pt>
                <c:pt idx="60">
                  <c:v>0.0876</c:v>
                </c:pt>
                <c:pt idx="61">
                  <c:v>0.2664</c:v>
                </c:pt>
                <c:pt idx="62">
                  <c:v>0.2916</c:v>
                </c:pt>
                <c:pt idx="63">
                  <c:v>0.2424</c:v>
                </c:pt>
                <c:pt idx="64">
                  <c:v>0.2472</c:v>
                </c:pt>
                <c:pt idx="65">
                  <c:v>0.39</c:v>
                </c:pt>
                <c:pt idx="66">
                  <c:v>0.3516</c:v>
                </c:pt>
                <c:pt idx="67">
                  <c:v>0.2592</c:v>
                </c:pt>
                <c:pt idx="68">
                  <c:v>0.2748</c:v>
                </c:pt>
                <c:pt idx="69">
                  <c:v>0.2856</c:v>
                </c:pt>
                <c:pt idx="70">
                  <c:v>0.336</c:v>
                </c:pt>
                <c:pt idx="71">
                  <c:v>0.1092</c:v>
                </c:pt>
                <c:pt idx="72">
                  <c:v>0.2892</c:v>
                </c:pt>
                <c:pt idx="73">
                  <c:v>0.3252</c:v>
                </c:pt>
                <c:pt idx="74">
                  <c:v>0.2436</c:v>
                </c:pt>
                <c:pt idx="75">
                  <c:v>0.276</c:v>
                </c:pt>
                <c:pt idx="76">
                  <c:v>0.2592</c:v>
                </c:pt>
                <c:pt idx="77">
                  <c:v>0.264</c:v>
                </c:pt>
                <c:pt idx="78">
                  <c:v>0.2676</c:v>
                </c:pt>
                <c:pt idx="79">
                  <c:v>0.27</c:v>
                </c:pt>
                <c:pt idx="80">
                  <c:v>0.2712</c:v>
                </c:pt>
                <c:pt idx="81">
                  <c:v>0.2544</c:v>
                </c:pt>
                <c:pt idx="82">
                  <c:v>0.2856</c:v>
                </c:pt>
                <c:pt idx="83">
                  <c:v>0.1908</c:v>
                </c:pt>
                <c:pt idx="84">
                  <c:v>0.2508</c:v>
                </c:pt>
                <c:pt idx="85">
                  <c:v>0.2304</c:v>
                </c:pt>
                <c:pt idx="86">
                  <c:v>0.2532</c:v>
                </c:pt>
                <c:pt idx="87">
                  <c:v>0.2316</c:v>
                </c:pt>
                <c:pt idx="88">
                  <c:v>0.2148</c:v>
                </c:pt>
                <c:pt idx="89">
                  <c:v>0.2196</c:v>
                </c:pt>
                <c:pt idx="90">
                  <c:v>0.2244</c:v>
                </c:pt>
                <c:pt idx="91">
                  <c:v>0.1944</c:v>
                </c:pt>
                <c:pt idx="92">
                  <c:v>0.1476</c:v>
                </c:pt>
                <c:pt idx="93">
                  <c:v>0.156</c:v>
                </c:pt>
                <c:pt idx="94">
                  <c:v>0.1524</c:v>
                </c:pt>
                <c:pt idx="95">
                  <c:v>0.1908</c:v>
                </c:pt>
                <c:pt idx="96">
                  <c:v>0.2064</c:v>
                </c:pt>
                <c:pt idx="97">
                  <c:v>0.144</c:v>
                </c:pt>
                <c:pt idx="98">
                  <c:v>0.1956</c:v>
                </c:pt>
                <c:pt idx="99">
                  <c:v>0.204</c:v>
                </c:pt>
                <c:pt idx="100">
                  <c:v>0.2376</c:v>
                </c:pt>
                <c:pt idx="101">
                  <c:v>0.2316</c:v>
                </c:pt>
                <c:pt idx="102">
                  <c:v>0.222</c:v>
                </c:pt>
                <c:pt idx="103">
                  <c:v>0.1908</c:v>
                </c:pt>
                <c:pt idx="104">
                  <c:v>0.2508</c:v>
                </c:pt>
                <c:pt idx="105">
                  <c:v>0.264</c:v>
                </c:pt>
                <c:pt idx="106">
                  <c:v>0.2484</c:v>
                </c:pt>
                <c:pt idx="107">
                  <c:v>0.2424</c:v>
                </c:pt>
                <c:pt idx="108">
                  <c:v>0.3048</c:v>
                </c:pt>
                <c:pt idx="109">
                  <c:v>0.2736</c:v>
                </c:pt>
                <c:pt idx="110">
                  <c:v>0.2076</c:v>
                </c:pt>
                <c:pt idx="111">
                  <c:v>0.2028</c:v>
                </c:pt>
                <c:pt idx="112">
                  <c:v>0.2076</c:v>
                </c:pt>
                <c:pt idx="113">
                  <c:v>0.24</c:v>
                </c:pt>
                <c:pt idx="114">
                  <c:v>0.21</c:v>
                </c:pt>
                <c:pt idx="115">
                  <c:v>0.228</c:v>
                </c:pt>
                <c:pt idx="116">
                  <c:v>0.276</c:v>
                </c:pt>
                <c:pt idx="117">
                  <c:v>0.2616</c:v>
                </c:pt>
                <c:pt idx="118">
                  <c:v>0.3312</c:v>
                </c:pt>
                <c:pt idx="119">
                  <c:v>0.3036</c:v>
                </c:pt>
                <c:pt idx="120">
                  <c:v>0.2448</c:v>
                </c:pt>
                <c:pt idx="121">
                  <c:v>0.174</c:v>
                </c:pt>
                <c:pt idx="122">
                  <c:v>0.174</c:v>
                </c:pt>
                <c:pt idx="123">
                  <c:v>0.0624</c:v>
                </c:pt>
                <c:pt idx="124">
                  <c:v>0.1056</c:v>
                </c:pt>
                <c:pt idx="125">
                  <c:v>0.1056</c:v>
                </c:pt>
                <c:pt idx="126">
                  <c:v>0.0552</c:v>
                </c:pt>
                <c:pt idx="127">
                  <c:v>0.0468</c:v>
                </c:pt>
                <c:pt idx="128">
                  <c:v>0.2292</c:v>
                </c:pt>
                <c:pt idx="129">
                  <c:v>0.174</c:v>
                </c:pt>
                <c:pt idx="130">
                  <c:v>0.1536</c:v>
                </c:pt>
                <c:pt idx="131">
                  <c:v>0.054</c:v>
                </c:pt>
                <c:pt idx="132">
                  <c:v>0.0444</c:v>
                </c:pt>
                <c:pt idx="133">
                  <c:v>0.0864</c:v>
                </c:pt>
                <c:pt idx="134">
                  <c:v>0.108</c:v>
                </c:pt>
                <c:pt idx="135">
                  <c:v>0.1392</c:v>
                </c:pt>
                <c:pt idx="136">
                  <c:v>0.1368</c:v>
                </c:pt>
                <c:pt idx="137">
                  <c:v>0.1644</c:v>
                </c:pt>
                <c:pt idx="138">
                  <c:v>0.2316</c:v>
                </c:pt>
                <c:pt idx="139">
                  <c:v>0.1428</c:v>
                </c:pt>
                <c:pt idx="140">
                  <c:v>0.1908</c:v>
                </c:pt>
                <c:pt idx="141">
                  <c:v>0.1728</c:v>
                </c:pt>
                <c:pt idx="142">
                  <c:v>0.156</c:v>
                </c:pt>
                <c:pt idx="143">
                  <c:v>0.1704</c:v>
                </c:pt>
                <c:pt idx="144">
                  <c:v>0.1764</c:v>
                </c:pt>
                <c:pt idx="145">
                  <c:v>0.1428</c:v>
                </c:pt>
                <c:pt idx="146">
                  <c:v>0.186</c:v>
                </c:pt>
                <c:pt idx="147">
                  <c:v>0.2316</c:v>
                </c:pt>
                <c:pt idx="148">
                  <c:v>0.2352</c:v>
                </c:pt>
                <c:pt idx="149">
                  <c:v>0.1704</c:v>
                </c:pt>
                <c:pt idx="150">
                  <c:v>0.168</c:v>
                </c:pt>
                <c:pt idx="151">
                  <c:v>0.1548</c:v>
                </c:pt>
                <c:pt idx="152">
                  <c:v>0.1128</c:v>
                </c:pt>
                <c:pt idx="153">
                  <c:v>0.1272</c:v>
                </c:pt>
                <c:pt idx="154">
                  <c:v>0.1776</c:v>
                </c:pt>
                <c:pt idx="155">
                  <c:v>0.0564</c:v>
                </c:pt>
                <c:pt idx="156">
                  <c:v>0.1536</c:v>
                </c:pt>
                <c:pt idx="157">
                  <c:v>0.174</c:v>
                </c:pt>
                <c:pt idx="158">
                  <c:v>0.1536</c:v>
                </c:pt>
                <c:pt idx="159">
                  <c:v>0.0984</c:v>
                </c:pt>
                <c:pt idx="160">
                  <c:v>0.1668</c:v>
                </c:pt>
                <c:pt idx="161">
                  <c:v>0.1308</c:v>
                </c:pt>
                <c:pt idx="162">
                  <c:v>0.132</c:v>
                </c:pt>
                <c:pt idx="163">
                  <c:v>0.1584</c:v>
                </c:pt>
                <c:pt idx="164">
                  <c:v>0.1476</c:v>
                </c:pt>
                <c:pt idx="165">
                  <c:v>0.1488</c:v>
                </c:pt>
                <c:pt idx="166">
                  <c:v>0.1488</c:v>
                </c:pt>
                <c:pt idx="167">
                  <c:v>0.1548</c:v>
                </c:pt>
                <c:pt idx="168">
                  <c:v>0.174</c:v>
                </c:pt>
                <c:pt idx="169">
                  <c:v>0.258</c:v>
                </c:pt>
                <c:pt idx="170">
                  <c:v>0.1488</c:v>
                </c:pt>
                <c:pt idx="171">
                  <c:v>0.144</c:v>
                </c:pt>
                <c:pt idx="172">
                  <c:v>0.1776</c:v>
                </c:pt>
                <c:pt idx="173">
                  <c:v>0.1872</c:v>
                </c:pt>
                <c:pt idx="174">
                  <c:v>0.1536</c:v>
                </c:pt>
                <c:pt idx="175">
                  <c:v>0.1548</c:v>
                </c:pt>
                <c:pt idx="176">
                  <c:v>0.1248</c:v>
                </c:pt>
                <c:pt idx="177">
                  <c:v>0.1296</c:v>
                </c:pt>
                <c:pt idx="178">
                  <c:v>0.1272</c:v>
                </c:pt>
                <c:pt idx="179">
                  <c:v>0.1416</c:v>
                </c:pt>
                <c:pt idx="180">
                  <c:v>0.1308</c:v>
                </c:pt>
                <c:pt idx="181">
                  <c:v>0.1728</c:v>
                </c:pt>
                <c:pt idx="182">
                  <c:v>0.1968</c:v>
                </c:pt>
                <c:pt idx="183">
                  <c:v>0.1512</c:v>
                </c:pt>
                <c:pt idx="184">
                  <c:v>0.1188</c:v>
                </c:pt>
                <c:pt idx="185">
                  <c:v>0.1764</c:v>
                </c:pt>
                <c:pt idx="186">
                  <c:v>0.1032</c:v>
                </c:pt>
                <c:pt idx="187">
                  <c:v>0.1656</c:v>
                </c:pt>
                <c:pt idx="188">
                  <c:v>0.0348</c:v>
                </c:pt>
                <c:pt idx="189">
                  <c:v>0.1452</c:v>
                </c:pt>
                <c:pt idx="190">
                  <c:v>0.0792</c:v>
                </c:pt>
                <c:pt idx="191">
                  <c:v>0.0132</c:v>
                </c:pt>
                <c:pt idx="192">
                  <c:v>0.0636</c:v>
                </c:pt>
                <c:pt idx="193">
                  <c:v>0.0876</c:v>
                </c:pt>
                <c:pt idx="194">
                  <c:v>0.0744</c:v>
                </c:pt>
                <c:pt idx="195">
                  <c:v>0.0912</c:v>
                </c:pt>
                <c:pt idx="196">
                  <c:v>0.1188</c:v>
                </c:pt>
                <c:pt idx="197">
                  <c:v>0.0252</c:v>
                </c:pt>
                <c:pt idx="198">
                  <c:v>0.0912</c:v>
                </c:pt>
                <c:pt idx="199">
                  <c:v>0.1176</c:v>
                </c:pt>
                <c:pt idx="200">
                  <c:v>0.0696</c:v>
                </c:pt>
                <c:pt idx="201">
                  <c:v>0.084</c:v>
                </c:pt>
                <c:pt idx="202">
                  <c:v>0.0792</c:v>
                </c:pt>
                <c:pt idx="203">
                  <c:v>0.0636</c:v>
                </c:pt>
                <c:pt idx="204">
                  <c:v>0.048</c:v>
                </c:pt>
                <c:pt idx="205">
                  <c:v>0.0612</c:v>
                </c:pt>
                <c:pt idx="206">
                  <c:v>0.0924</c:v>
                </c:pt>
                <c:pt idx="207">
                  <c:v>0.078</c:v>
                </c:pt>
                <c:pt idx="208">
                  <c:v>0.0636</c:v>
                </c:pt>
                <c:pt idx="209">
                  <c:v>0.0636</c:v>
                </c:pt>
                <c:pt idx="210">
                  <c:v>0.084</c:v>
                </c:pt>
                <c:pt idx="211">
                  <c:v>0.0948</c:v>
                </c:pt>
                <c:pt idx="212">
                  <c:v>0.1164</c:v>
                </c:pt>
                <c:pt idx="213">
                  <c:v>0.06</c:v>
                </c:pt>
                <c:pt idx="214">
                  <c:v>0.0576</c:v>
                </c:pt>
                <c:pt idx="215">
                  <c:v>0.06</c:v>
                </c:pt>
              </c:numCache>
            </c:numRef>
          </c:val>
        </c:ser>
        <c:axId val="95004519"/>
        <c:axId val="57849179"/>
      </c:areaChart>
      <c:catAx>
        <c:axId val="950045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9179"/>
        <c:crossesAt val="0"/>
        <c:auto val="1"/>
        <c:lblAlgn val="ctr"/>
        <c:lblOffset val="100"/>
        <c:noMultiLvlLbl val="0"/>
      </c:catAx>
      <c:valAx>
        <c:axId val="5784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7576295487"/>
          <c:y val="0.410206896551724"/>
          <c:w val="0.07708063084590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4</xdr:col>
      <xdr:colOff>50040</xdr:colOff>
      <xdr:row>31</xdr:row>
      <xdr:rowOff>66960</xdr:rowOff>
    </xdr:to>
    <xdr:graphicFrame>
      <xdr:nvGraphicFramePr>
        <xdr:cNvPr id="1" name="Chart 2"/>
        <xdr:cNvGraphicFramePr/>
      </xdr:nvGraphicFramePr>
      <xdr:xfrm>
        <a:off x="3631680" y="3286080"/>
        <a:ext cx="5736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0</xdr:rowOff>
    </xdr:from>
    <xdr:to>
      <xdr:col>14</xdr:col>
      <xdr:colOff>79560</xdr:colOff>
      <xdr:row>31</xdr:row>
      <xdr:rowOff>75960</xdr:rowOff>
    </xdr:to>
    <xdr:graphicFrame>
      <xdr:nvGraphicFramePr>
        <xdr:cNvPr id="3" name="Chart 2"/>
        <xdr:cNvGraphicFramePr/>
      </xdr:nvGraphicFramePr>
      <xdr:xfrm>
        <a:off x="3641400" y="3295800"/>
        <a:ext cx="575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" name="Chart 1"/>
        <xdr:cNvGraphicFramePr/>
      </xdr:nvGraphicFramePr>
      <xdr:xfrm>
        <a:off x="3631680" y="628560"/>
        <a:ext cx="5405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514080</xdr:colOff>
      <xdr:row>31</xdr:row>
      <xdr:rowOff>85680</xdr:rowOff>
    </xdr:to>
    <xdr:graphicFrame>
      <xdr:nvGraphicFramePr>
        <xdr:cNvPr id="5" name="Chart 2"/>
        <xdr:cNvGraphicFramePr/>
      </xdr:nvGraphicFramePr>
      <xdr:xfrm>
        <a:off x="3631680" y="3305160"/>
        <a:ext cx="570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6" name="Chart 1"/>
        <xdr:cNvGraphicFramePr/>
      </xdr:nvGraphicFramePr>
      <xdr:xfrm>
        <a:off x="3712320" y="628560"/>
        <a:ext cx="5797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73120</xdr:colOff>
      <xdr:row>31</xdr:row>
      <xdr:rowOff>75960</xdr:rowOff>
    </xdr:to>
    <xdr:graphicFrame>
      <xdr:nvGraphicFramePr>
        <xdr:cNvPr id="7" name="Chart 2"/>
        <xdr:cNvGraphicFramePr/>
      </xdr:nvGraphicFramePr>
      <xdr:xfrm>
        <a:off x="3712320" y="3295800"/>
        <a:ext cx="6152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8160</xdr:colOff>
      <xdr:row>16</xdr:row>
      <xdr:rowOff>133200</xdr:rowOff>
    </xdr:to>
    <xdr:graphicFrame>
      <xdr:nvGraphicFramePr>
        <xdr:cNvPr id="8" name="Chart 1"/>
        <xdr:cNvGraphicFramePr/>
      </xdr:nvGraphicFramePr>
      <xdr:xfrm>
        <a:off x="3803040" y="628560"/>
        <a:ext cx="5272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573480</xdr:colOff>
      <xdr:row>31</xdr:row>
      <xdr:rowOff>85680</xdr:rowOff>
    </xdr:to>
    <xdr:graphicFrame>
      <xdr:nvGraphicFramePr>
        <xdr:cNvPr id="9" name="Chart 2"/>
        <xdr:cNvGraphicFramePr/>
      </xdr:nvGraphicFramePr>
      <xdr:xfrm>
        <a:off x="3803040" y="3305160"/>
        <a:ext cx="562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0" name="Chart 1"/>
        <xdr:cNvGraphicFramePr/>
      </xdr:nvGraphicFramePr>
      <xdr:xfrm>
        <a:off x="3883680" y="628560"/>
        <a:ext cx="5415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4</xdr:col>
      <xdr:colOff>99360</xdr:colOff>
      <xdr:row>31</xdr:row>
      <xdr:rowOff>85680</xdr:rowOff>
    </xdr:to>
    <xdr:graphicFrame>
      <xdr:nvGraphicFramePr>
        <xdr:cNvPr id="11" name="Chart 2"/>
        <xdr:cNvGraphicFramePr/>
      </xdr:nvGraphicFramePr>
      <xdr:xfrm>
        <a:off x="3893400" y="3305160"/>
        <a:ext cx="5918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545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546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547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548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549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550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551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552</v>
      </c>
      <c r="B107" s="7" t="n">
        <v>0</v>
      </c>
      <c r="C107" s="7" t="n">
        <v>0</v>
      </c>
      <c r="D107" s="10" t="n">
        <f aca="false">IF(C107&gt;0,B107/C107,0)</f>
        <v>0</v>
      </c>
      <c r="E107" s="11"/>
      <c r="F107" s="13"/>
      <c r="G107" s="14"/>
    </row>
    <row r="108" customFormat="false" ht="15" hidden="false" customHeight="false" outlineLevel="0" collapsed="false">
      <c r="A108" s="12" t="n">
        <v>39553</v>
      </c>
      <c r="B108" s="7" t="n">
        <v>0.1584</v>
      </c>
      <c r="C108" s="7" t="n">
        <v>0</v>
      </c>
      <c r="D108" s="10" t="n">
        <f aca="false">IF(C108&gt;0,B108/C108,0)</f>
        <v>0</v>
      </c>
      <c r="E108" s="11"/>
      <c r="F108" s="15"/>
      <c r="G108" s="14"/>
    </row>
    <row r="109" customFormat="false" ht="15" hidden="false" customHeight="false" outlineLevel="0" collapsed="false">
      <c r="A109" s="12" t="n">
        <v>39554</v>
      </c>
      <c r="B109" s="7" t="n">
        <v>0.126</v>
      </c>
      <c r="C109" s="7" t="n">
        <v>0</v>
      </c>
      <c r="D109" s="10" t="n">
        <f aca="false">IF(C109&gt;0,B109/C109,0)</f>
        <v>0</v>
      </c>
      <c r="E109" s="11"/>
      <c r="F109" s="15"/>
      <c r="G109" s="14"/>
    </row>
    <row r="110" customFormat="false" ht="15" hidden="false" customHeight="false" outlineLevel="0" collapsed="false">
      <c r="A110" s="12" t="n">
        <v>39555</v>
      </c>
      <c r="B110" s="7" t="n">
        <v>0.0372</v>
      </c>
      <c r="C110" s="7" t="n">
        <v>0</v>
      </c>
      <c r="D110" s="10" t="n">
        <f aca="false">IF(C110&gt;0,B110/C110,0)</f>
        <v>0</v>
      </c>
      <c r="E110" s="11"/>
      <c r="F110" s="15"/>
      <c r="G110" s="14"/>
    </row>
    <row r="111" customFormat="false" ht="15" hidden="false" customHeight="false" outlineLevel="0" collapsed="false">
      <c r="A111" s="12" t="n">
        <v>39556</v>
      </c>
      <c r="B111" s="7" t="n">
        <v>0.1032</v>
      </c>
      <c r="C111" s="7" t="n">
        <v>0</v>
      </c>
      <c r="D111" s="10" t="n">
        <f aca="false">IF(C111&gt;0,B111/C111,0)</f>
        <v>0</v>
      </c>
      <c r="E111" s="11"/>
      <c r="F111" s="15"/>
      <c r="G111" s="14"/>
    </row>
    <row r="112" customFormat="false" ht="15" hidden="false" customHeight="false" outlineLevel="0" collapsed="false">
      <c r="A112" s="12" t="n">
        <v>39557</v>
      </c>
      <c r="B112" s="7" t="n">
        <v>0.132</v>
      </c>
      <c r="C112" s="7" t="n">
        <v>0</v>
      </c>
      <c r="D112" s="10" t="n">
        <f aca="false">IF(C112&gt;0,B112/C112,0)</f>
        <v>0</v>
      </c>
      <c r="E112" s="11"/>
      <c r="F112" s="15"/>
      <c r="G112" s="14"/>
    </row>
    <row r="113" customFormat="false" ht="15" hidden="false" customHeight="false" outlineLevel="0" collapsed="false">
      <c r="A113" s="12" t="n">
        <v>39558</v>
      </c>
      <c r="B113" s="7" t="n">
        <v>0.1956</v>
      </c>
      <c r="C113" s="7" t="n">
        <v>0</v>
      </c>
      <c r="D113" s="10" t="n">
        <f aca="false">IF(C113&gt;0,B113/C113,0)</f>
        <v>0</v>
      </c>
      <c r="E113" s="11"/>
      <c r="F113" s="15"/>
      <c r="G113" s="14"/>
    </row>
    <row r="114" customFormat="false" ht="15" hidden="false" customHeight="false" outlineLevel="0" collapsed="false">
      <c r="A114" s="12" t="n">
        <v>39559</v>
      </c>
      <c r="B114" s="7" t="n">
        <v>0.1428</v>
      </c>
      <c r="C114" s="7" t="n">
        <v>0</v>
      </c>
      <c r="D114" s="10" t="n">
        <f aca="false">IF(C114&gt;0,B114/C114,0)</f>
        <v>0</v>
      </c>
      <c r="E114" s="11"/>
      <c r="F114" s="15"/>
      <c r="G114" s="14"/>
    </row>
    <row r="115" customFormat="false" ht="15" hidden="false" customHeight="false" outlineLevel="0" collapsed="false">
      <c r="A115" s="12" t="n">
        <v>39560</v>
      </c>
      <c r="B115" s="7" t="n">
        <v>0.1224</v>
      </c>
      <c r="C115" s="7" t="n">
        <v>0</v>
      </c>
      <c r="D115" s="10" t="n">
        <f aca="false">IF(C115&gt;0,B115/C115,0)</f>
        <v>0</v>
      </c>
      <c r="E115" s="11"/>
      <c r="F115" s="15"/>
      <c r="G115" s="14"/>
    </row>
    <row r="116" customFormat="false" ht="15" hidden="false" customHeight="false" outlineLevel="0" collapsed="false">
      <c r="A116" s="12" t="n">
        <v>39561</v>
      </c>
      <c r="B116" s="7" t="n">
        <v>0.2016</v>
      </c>
      <c r="C116" s="7" t="n">
        <v>0</v>
      </c>
      <c r="D116" s="10" t="n">
        <f aca="false">IF(C116&gt;0,B116/C116,0)</f>
        <v>0</v>
      </c>
      <c r="E116" s="11"/>
      <c r="F116" s="15"/>
      <c r="G116" s="14"/>
    </row>
    <row r="117" customFormat="false" ht="15" hidden="false" customHeight="false" outlineLevel="0" collapsed="false">
      <c r="A117" s="12" t="n">
        <v>39562</v>
      </c>
      <c r="B117" s="7" t="n">
        <v>0.1944</v>
      </c>
      <c r="C117" s="7" t="n">
        <v>0</v>
      </c>
      <c r="D117" s="10" t="n">
        <f aca="false">IF(C117&gt;0,B117/C117,0)</f>
        <v>0</v>
      </c>
      <c r="E117" s="11"/>
      <c r="F117" s="15"/>
      <c r="G117" s="14"/>
    </row>
    <row r="118" customFormat="false" ht="15" hidden="false" customHeight="false" outlineLevel="0" collapsed="false">
      <c r="A118" s="12" t="n">
        <v>39563</v>
      </c>
      <c r="B118" s="7" t="n">
        <v>0.156</v>
      </c>
      <c r="C118" s="7" t="n">
        <v>0</v>
      </c>
      <c r="D118" s="10" t="n">
        <f aca="false">IF(C118&gt;0,B118/C118,0)</f>
        <v>0</v>
      </c>
      <c r="E118" s="11"/>
      <c r="F118" s="15"/>
      <c r="G118" s="14"/>
    </row>
    <row r="119" customFormat="false" ht="15" hidden="false" customHeight="false" outlineLevel="0" collapsed="false">
      <c r="A119" s="12" t="n">
        <v>39564</v>
      </c>
      <c r="B119" s="7" t="n">
        <v>0.1488</v>
      </c>
      <c r="C119" s="7" t="n">
        <v>0</v>
      </c>
      <c r="D119" s="10" t="n">
        <f aca="false">IF(C119&gt;0,B119/C119,0)</f>
        <v>0</v>
      </c>
      <c r="E119" s="11"/>
      <c r="F119" s="15"/>
      <c r="G119" s="14"/>
    </row>
    <row r="120" customFormat="false" ht="15" hidden="false" customHeight="false" outlineLevel="0" collapsed="false">
      <c r="A120" s="12" t="n">
        <v>39565</v>
      </c>
      <c r="B120" s="7" t="n">
        <v>0.1548</v>
      </c>
      <c r="C120" s="7" t="n">
        <v>0</v>
      </c>
      <c r="D120" s="10" t="n">
        <f aca="false">IF(C120&gt;0,B120/C120,0)</f>
        <v>0</v>
      </c>
      <c r="E120" s="11"/>
      <c r="F120" s="15"/>
      <c r="G120" s="14"/>
    </row>
    <row r="121" customFormat="false" ht="15" hidden="false" customHeight="false" outlineLevel="0" collapsed="false">
      <c r="A121" s="12" t="n">
        <v>39566</v>
      </c>
      <c r="B121" s="7" t="n">
        <v>0.1716</v>
      </c>
      <c r="C121" s="7" t="n">
        <v>0</v>
      </c>
      <c r="D121" s="10" t="n">
        <f aca="false">IF(C121&gt;0,B121/C121,0)</f>
        <v>0</v>
      </c>
      <c r="E121" s="11"/>
      <c r="F121" s="15"/>
      <c r="G121" s="14"/>
    </row>
    <row r="122" customFormat="false" ht="15" hidden="false" customHeight="false" outlineLevel="0" collapsed="false">
      <c r="A122" s="12" t="n">
        <v>39567</v>
      </c>
      <c r="B122" s="7" t="n">
        <v>0.2112</v>
      </c>
      <c r="C122" s="7" t="n">
        <v>0</v>
      </c>
      <c r="D122" s="10" t="n">
        <f aca="false">IF(C122&gt;0,B122/C122,0)</f>
        <v>0</v>
      </c>
      <c r="E122" s="11"/>
      <c r="F122" s="15"/>
      <c r="G122" s="14"/>
    </row>
    <row r="123" customFormat="false" ht="15" hidden="false" customHeight="false" outlineLevel="0" collapsed="false">
      <c r="A123" s="12" t="n">
        <v>39568</v>
      </c>
      <c r="B123" s="7" t="n">
        <v>0.2436</v>
      </c>
      <c r="C123" s="7" t="n">
        <v>0</v>
      </c>
      <c r="D123" s="10" t="n">
        <f aca="false">IF(C123&gt;0,B123/C123,0)</f>
        <v>0</v>
      </c>
      <c r="E123" s="11"/>
      <c r="F123" s="15"/>
      <c r="G123" s="14"/>
    </row>
    <row r="124" customFormat="false" ht="15" hidden="false" customHeight="false" outlineLevel="0" collapsed="false">
      <c r="A124" s="12" t="n">
        <v>39569</v>
      </c>
      <c r="B124" s="7" t="n">
        <v>0.2004</v>
      </c>
      <c r="C124" s="7" t="n">
        <v>0</v>
      </c>
      <c r="D124" s="10" t="n">
        <f aca="false">IF(C124&gt;0,B124/C124,0)</f>
        <v>0</v>
      </c>
      <c r="E124" s="11"/>
      <c r="F124" s="15"/>
      <c r="G124" s="14"/>
    </row>
    <row r="125" customFormat="false" ht="15" hidden="false" customHeight="false" outlineLevel="0" collapsed="false">
      <c r="A125" s="12" t="n">
        <v>39570</v>
      </c>
      <c r="B125" s="7" t="n">
        <v>0.1596</v>
      </c>
      <c r="C125" s="7" t="n">
        <v>0</v>
      </c>
      <c r="D125" s="10" t="n">
        <f aca="false">IF(C125&gt;0,B125/C125,0)</f>
        <v>0</v>
      </c>
      <c r="E125" s="11"/>
      <c r="F125" s="15"/>
      <c r="G125" s="14"/>
    </row>
    <row r="126" customFormat="false" ht="15" hidden="false" customHeight="false" outlineLevel="0" collapsed="false">
      <c r="A126" s="12" t="n">
        <v>39571</v>
      </c>
      <c r="B126" s="7" t="n">
        <v>0.1536</v>
      </c>
      <c r="C126" s="7" t="n">
        <v>0</v>
      </c>
      <c r="D126" s="10" t="n">
        <f aca="false">IF(C126&gt;0,B126/C126,0)</f>
        <v>0</v>
      </c>
      <c r="E126" s="11"/>
      <c r="F126" s="15"/>
      <c r="G126" s="14"/>
    </row>
    <row r="127" customFormat="false" ht="15" hidden="false" customHeight="false" outlineLevel="0" collapsed="false">
      <c r="A127" s="12" t="n">
        <v>39572</v>
      </c>
      <c r="B127" s="7" t="n">
        <v>0.228</v>
      </c>
      <c r="C127" s="7" t="n">
        <v>0.1848</v>
      </c>
      <c r="D127" s="10" t="n">
        <f aca="false">IF(C127&gt;0,B127/C127,0)</f>
        <v>1.23376623376623</v>
      </c>
      <c r="E127" s="11"/>
      <c r="F127" s="15"/>
      <c r="G127" s="14"/>
    </row>
    <row r="128" customFormat="false" ht="15" hidden="false" customHeight="false" outlineLevel="0" collapsed="false">
      <c r="A128" s="12" t="n">
        <v>39573</v>
      </c>
      <c r="B128" s="7" t="n">
        <v>0.2484</v>
      </c>
      <c r="C128" s="7" t="n">
        <v>0.1872</v>
      </c>
      <c r="D128" s="10" t="n">
        <f aca="false">IF(C128&gt;0,B128/C128,0)</f>
        <v>1.32692307692308</v>
      </c>
      <c r="E128" s="11"/>
      <c r="F128" s="15"/>
      <c r="G128" s="14"/>
    </row>
    <row r="129" customFormat="false" ht="15" hidden="false" customHeight="false" outlineLevel="0" collapsed="false">
      <c r="A129" s="12" t="n">
        <v>39574</v>
      </c>
      <c r="B129" s="7" t="n">
        <v>0.2208</v>
      </c>
      <c r="C129" s="7" t="n">
        <v>0.1596</v>
      </c>
      <c r="D129" s="10" t="n">
        <f aca="false">IF(C129&gt;0,B129/C129,0)</f>
        <v>1.38345864661654</v>
      </c>
      <c r="E129" s="11"/>
      <c r="F129" s="15"/>
      <c r="G129" s="14"/>
    </row>
    <row r="130" customFormat="false" ht="15" hidden="false" customHeight="false" outlineLevel="0" collapsed="false">
      <c r="A130" s="12" t="n">
        <v>39575</v>
      </c>
      <c r="B130" s="7" t="n">
        <v>0.0936</v>
      </c>
      <c r="C130" s="7" t="n">
        <v>0.0684</v>
      </c>
      <c r="D130" s="10" t="n">
        <f aca="false">IF(C130&gt;0,B130/C130,0)</f>
        <v>1.36842105263158</v>
      </c>
      <c r="E130" s="11"/>
      <c r="F130" s="15"/>
      <c r="G130" s="14"/>
    </row>
    <row r="131" customFormat="false" ht="15" hidden="false" customHeight="false" outlineLevel="0" collapsed="false">
      <c r="A131" s="12" t="n">
        <v>39576</v>
      </c>
      <c r="B131" s="7" t="n">
        <v>0.2388</v>
      </c>
      <c r="C131" s="7" t="n">
        <v>0.18</v>
      </c>
      <c r="D131" s="10" t="n">
        <f aca="false">IF(C131&gt;0,B131/C131,0)</f>
        <v>1.32666666666667</v>
      </c>
      <c r="E131" s="11"/>
      <c r="F131" s="15"/>
      <c r="G131" s="14"/>
    </row>
    <row r="132" customFormat="false" ht="15" hidden="false" customHeight="false" outlineLevel="0" collapsed="false">
      <c r="A132" s="12" t="n">
        <v>39577</v>
      </c>
      <c r="B132" s="7" t="n">
        <v>0.2376</v>
      </c>
      <c r="C132" s="7" t="n">
        <v>0.1884</v>
      </c>
      <c r="D132" s="10" t="n">
        <f aca="false">IF(C132&gt;0,B132/C132,0)</f>
        <v>1.26114649681529</v>
      </c>
      <c r="E132" s="11"/>
      <c r="F132" s="15"/>
      <c r="G132" s="14"/>
    </row>
    <row r="133" customFormat="false" ht="15" hidden="false" customHeight="false" outlineLevel="0" collapsed="false">
      <c r="A133" s="12" t="n">
        <v>39578</v>
      </c>
      <c r="B133" s="7" t="n">
        <v>0.2352</v>
      </c>
      <c r="C133" s="7" t="n">
        <v>0.1872</v>
      </c>
      <c r="D133" s="10" t="n">
        <f aca="false">IF(C133&gt;0,B133/C133,0)</f>
        <v>1.25641025641026</v>
      </c>
      <c r="E133" s="11"/>
      <c r="F133" s="15"/>
      <c r="G133" s="14"/>
    </row>
    <row r="134" customFormat="false" ht="15" hidden="false" customHeight="false" outlineLevel="0" collapsed="false">
      <c r="A134" s="12" t="n">
        <v>39579</v>
      </c>
      <c r="B134" s="7" t="n">
        <v>0.2484</v>
      </c>
      <c r="C134" s="7" t="n">
        <v>0.2376</v>
      </c>
      <c r="D134" s="10" t="n">
        <f aca="false">IF(C134&gt;0,B134/C134,0)</f>
        <v>1.04545454545455</v>
      </c>
      <c r="E134" s="11"/>
      <c r="F134" s="15"/>
      <c r="G134" s="14"/>
    </row>
    <row r="135" customFormat="false" ht="15" hidden="false" customHeight="false" outlineLevel="0" collapsed="false">
      <c r="A135" s="12" t="n">
        <v>39580</v>
      </c>
      <c r="B135" s="7" t="n">
        <v>0.3288</v>
      </c>
      <c r="C135" s="7" t="n">
        <v>0.3144</v>
      </c>
      <c r="D135" s="10" t="n">
        <f aca="false">IF(C135&gt;0,B135/C135,0)</f>
        <v>1.04580152671756</v>
      </c>
      <c r="E135" s="11"/>
      <c r="F135" s="15"/>
      <c r="G135" s="14"/>
    </row>
    <row r="136" customFormat="false" ht="15" hidden="false" customHeight="false" outlineLevel="0" collapsed="false">
      <c r="A136" s="12" t="n">
        <v>39581</v>
      </c>
      <c r="B136" s="7" t="n">
        <v>0.144</v>
      </c>
      <c r="C136" s="7" t="n">
        <v>0.1608</v>
      </c>
      <c r="D136" s="10" t="n">
        <f aca="false">IF(C136&gt;0,B136/C136,0)</f>
        <v>0.895522388059701</v>
      </c>
      <c r="E136" s="11"/>
      <c r="F136" s="15"/>
      <c r="G136" s="14"/>
    </row>
    <row r="137" customFormat="false" ht="15" hidden="false" customHeight="false" outlineLevel="0" collapsed="false">
      <c r="A137" s="12" t="n">
        <v>39582</v>
      </c>
      <c r="B137" s="7" t="n">
        <v>0.1284</v>
      </c>
      <c r="C137" s="7" t="n">
        <v>0.1356</v>
      </c>
      <c r="D137" s="10" t="n">
        <f aca="false">IF(C137&gt;0,B137/C137,0)</f>
        <v>0.946902654867257</v>
      </c>
      <c r="E137" s="11"/>
      <c r="F137" s="15"/>
      <c r="G137" s="14"/>
    </row>
    <row r="138" customFormat="false" ht="15" hidden="false" customHeight="false" outlineLevel="0" collapsed="false">
      <c r="A138" s="12" t="n">
        <v>39583</v>
      </c>
      <c r="B138" s="7" t="n">
        <v>0.1464</v>
      </c>
      <c r="C138" s="7" t="n">
        <v>0.1716</v>
      </c>
      <c r="D138" s="10" t="n">
        <f aca="false">IF(C138&gt;0,B138/C138,0)</f>
        <v>0.853146853146853</v>
      </c>
      <c r="E138" s="11"/>
      <c r="F138" s="15"/>
      <c r="G138" s="14"/>
    </row>
    <row r="139" customFormat="false" ht="15" hidden="false" customHeight="false" outlineLevel="0" collapsed="false">
      <c r="A139" s="12" t="n">
        <v>39584</v>
      </c>
      <c r="B139" s="7" t="n">
        <v>0.1404</v>
      </c>
      <c r="C139" s="7" t="n">
        <v>0.18</v>
      </c>
      <c r="D139" s="10" t="n">
        <f aca="false">IF(C139&gt;0,B139/C139,0)</f>
        <v>0.78</v>
      </c>
      <c r="E139" s="11"/>
      <c r="F139" s="15"/>
      <c r="G139" s="14"/>
    </row>
    <row r="140" customFormat="false" ht="15" hidden="false" customHeight="false" outlineLevel="0" collapsed="false">
      <c r="A140" s="12" t="n">
        <v>39585</v>
      </c>
      <c r="B140" s="7" t="n">
        <v>0.2256</v>
      </c>
      <c r="C140" s="7" t="n">
        <v>0.3336</v>
      </c>
      <c r="D140" s="10" t="n">
        <f aca="false">IF(C140&gt;0,B140/C140,0)</f>
        <v>0.676258992805755</v>
      </c>
      <c r="E140" s="11"/>
      <c r="F140" s="15"/>
      <c r="G140" s="14"/>
    </row>
    <row r="141" customFormat="false" ht="15" hidden="false" customHeight="false" outlineLevel="0" collapsed="false">
      <c r="A141" s="12" t="n">
        <v>39586</v>
      </c>
      <c r="B141" s="7" t="n">
        <v>0.1656</v>
      </c>
      <c r="C141" s="7" t="n">
        <v>0.2316</v>
      </c>
      <c r="D141" s="10" t="n">
        <f aca="false">IF(C141&gt;0,B141/C141,0)</f>
        <v>0.715025906735751</v>
      </c>
      <c r="E141" s="11"/>
      <c r="F141" s="15"/>
      <c r="G141" s="14"/>
    </row>
    <row r="142" customFormat="false" ht="15" hidden="false" customHeight="false" outlineLevel="0" collapsed="false">
      <c r="A142" s="12" t="n">
        <v>39587</v>
      </c>
      <c r="B142" s="7" t="n">
        <v>0.2304</v>
      </c>
      <c r="C142" s="7" t="n">
        <v>0.3312</v>
      </c>
      <c r="D142" s="10" t="n">
        <f aca="false">IF(C142&gt;0,B142/C142,0)</f>
        <v>0.695652173913044</v>
      </c>
      <c r="E142" s="11"/>
      <c r="F142" s="15"/>
      <c r="G142" s="14"/>
    </row>
    <row r="143" customFormat="false" ht="15" hidden="false" customHeight="false" outlineLevel="0" collapsed="false">
      <c r="A143" s="12" t="n">
        <v>39588</v>
      </c>
      <c r="B143" s="7" t="n">
        <v>0.1848</v>
      </c>
      <c r="C143" s="7" t="n">
        <v>0.27</v>
      </c>
      <c r="D143" s="10" t="n">
        <f aca="false">IF(C143&gt;0,B143/C143,0)</f>
        <v>0.684444444444444</v>
      </c>
      <c r="E143" s="11"/>
      <c r="F143" s="15"/>
      <c r="G143" s="14"/>
    </row>
    <row r="144" customFormat="false" ht="15" hidden="false" customHeight="false" outlineLevel="0" collapsed="false">
      <c r="A144" s="12" t="n">
        <v>39589</v>
      </c>
      <c r="B144" s="7" t="n">
        <v>0.2952</v>
      </c>
      <c r="C144" s="7" t="n">
        <v>0.3996</v>
      </c>
      <c r="D144" s="10" t="n">
        <f aca="false">IF(C144&gt;0,B144/C144,0)</f>
        <v>0.738738738738739</v>
      </c>
      <c r="E144" s="11"/>
      <c r="F144" s="15"/>
      <c r="G144" s="14"/>
    </row>
    <row r="145" customFormat="false" ht="15" hidden="false" customHeight="false" outlineLevel="0" collapsed="false">
      <c r="A145" s="12" t="n">
        <v>39590</v>
      </c>
      <c r="B145" s="7" t="n">
        <v>0.2724</v>
      </c>
      <c r="C145" s="7" t="n">
        <v>0.4044</v>
      </c>
      <c r="D145" s="10" t="n">
        <f aca="false">IF(C145&gt;0,B145/C145,0)</f>
        <v>0.673590504451039</v>
      </c>
      <c r="E145" s="11"/>
      <c r="F145" s="15"/>
      <c r="G145" s="14"/>
    </row>
    <row r="146" customFormat="false" ht="15" hidden="false" customHeight="false" outlineLevel="0" collapsed="false">
      <c r="A146" s="12" t="n">
        <v>39591</v>
      </c>
      <c r="B146" s="7" t="n">
        <v>0.2388</v>
      </c>
      <c r="C146" s="7" t="n">
        <v>0.3576</v>
      </c>
      <c r="D146" s="10" t="n">
        <f aca="false">IF(C146&gt;0,B146/C146,0)</f>
        <v>0.667785234899329</v>
      </c>
      <c r="E146" s="11"/>
      <c r="F146" s="15"/>
      <c r="G146" s="14"/>
    </row>
    <row r="147" customFormat="false" ht="15" hidden="false" customHeight="false" outlineLevel="0" collapsed="false">
      <c r="A147" s="12" t="n">
        <v>39592</v>
      </c>
      <c r="B147" s="7" t="n">
        <v>0.2172</v>
      </c>
      <c r="C147" s="7" t="n">
        <v>0.3216</v>
      </c>
      <c r="D147" s="10" t="n">
        <f aca="false">IF(C147&gt;0,B147/C147,0)</f>
        <v>0.675373134328358</v>
      </c>
      <c r="E147" s="11"/>
      <c r="F147" s="15"/>
      <c r="G147" s="14"/>
    </row>
    <row r="148" customFormat="false" ht="15" hidden="false" customHeight="false" outlineLevel="0" collapsed="false">
      <c r="A148" s="12" t="n">
        <v>39593</v>
      </c>
      <c r="B148" s="7" t="n">
        <v>0.264</v>
      </c>
      <c r="C148" s="7" t="n">
        <v>0.384</v>
      </c>
      <c r="D148" s="10" t="n">
        <f aca="false">IF(C148&gt;0,B148/C148,0)</f>
        <v>0.6875</v>
      </c>
      <c r="E148" s="11"/>
      <c r="F148" s="15"/>
      <c r="G148" s="14"/>
    </row>
    <row r="149" customFormat="false" ht="15" hidden="false" customHeight="false" outlineLevel="0" collapsed="false">
      <c r="A149" s="12" t="n">
        <v>39594</v>
      </c>
      <c r="B149" s="7" t="n">
        <v>0.1536</v>
      </c>
      <c r="C149" s="7" t="n">
        <v>0.2172</v>
      </c>
      <c r="D149" s="10" t="n">
        <f aca="false">IF(C149&gt;0,B149/C149,0)</f>
        <v>0.707182320441989</v>
      </c>
      <c r="E149" s="11"/>
      <c r="F149" s="15"/>
      <c r="G149" s="14"/>
    </row>
    <row r="150" customFormat="false" ht="15" hidden="false" customHeight="false" outlineLevel="0" collapsed="false">
      <c r="A150" s="12" t="n">
        <v>39595</v>
      </c>
      <c r="B150" s="7" t="n">
        <v>0.1104</v>
      </c>
      <c r="C150" s="7" t="n">
        <v>0.18</v>
      </c>
      <c r="D150" s="10" t="n">
        <f aca="false">IF(C150&gt;0,B150/C150,0)</f>
        <v>0.613333333333333</v>
      </c>
      <c r="E150" s="11"/>
      <c r="F150" s="15"/>
      <c r="G150" s="14"/>
    </row>
    <row r="151" customFormat="false" ht="15" hidden="false" customHeight="false" outlineLevel="0" collapsed="false">
      <c r="A151" s="12" t="n">
        <v>39596</v>
      </c>
      <c r="B151" s="7" t="n">
        <v>0.1236</v>
      </c>
      <c r="C151" s="7" t="n">
        <v>0.204</v>
      </c>
      <c r="D151" s="10" t="n">
        <f aca="false">IF(C151&gt;0,B151/C151,0)</f>
        <v>0.605882352941177</v>
      </c>
      <c r="E151" s="11"/>
      <c r="F151" s="15"/>
      <c r="G151" s="14"/>
    </row>
    <row r="152" customFormat="false" ht="15" hidden="false" customHeight="false" outlineLevel="0" collapsed="false">
      <c r="A152" s="12" t="n">
        <v>39597</v>
      </c>
      <c r="B152" s="7" t="n">
        <v>0.2748</v>
      </c>
      <c r="C152" s="7" t="n">
        <v>0.4524</v>
      </c>
      <c r="D152" s="10" t="n">
        <f aca="false">IF(C152&gt;0,B152/C152,0)</f>
        <v>0.607427055702918</v>
      </c>
      <c r="E152" s="11"/>
      <c r="F152" s="15"/>
      <c r="G152" s="14"/>
    </row>
    <row r="153" customFormat="false" ht="15" hidden="false" customHeight="false" outlineLevel="0" collapsed="false">
      <c r="A153" s="12" t="n">
        <v>39598</v>
      </c>
      <c r="B153" s="7" t="n">
        <v>0.162</v>
      </c>
      <c r="C153" s="7" t="n">
        <v>0.288</v>
      </c>
      <c r="D153" s="10" t="n">
        <f aca="false">IF(C153&gt;0,B153/C153,0)</f>
        <v>0.5625</v>
      </c>
      <c r="E153" s="11"/>
      <c r="F153" s="15"/>
      <c r="G153" s="14"/>
    </row>
    <row r="154" customFormat="false" ht="15" hidden="false" customHeight="false" outlineLevel="0" collapsed="false">
      <c r="A154" s="12" t="n">
        <v>39599</v>
      </c>
      <c r="B154" s="7" t="n">
        <v>0.1812</v>
      </c>
      <c r="C154" s="7" t="n">
        <v>0.354</v>
      </c>
      <c r="D154" s="10" t="n">
        <f aca="false">IF(C154&gt;0,B154/C154,0)</f>
        <v>0.511864406779661</v>
      </c>
      <c r="E154" s="11"/>
      <c r="F154" s="15"/>
      <c r="G154" s="14"/>
    </row>
    <row r="155" customFormat="false" ht="15" hidden="false" customHeight="false" outlineLevel="0" collapsed="false">
      <c r="A155" s="12" t="n">
        <v>39600</v>
      </c>
      <c r="B155" s="7" t="n">
        <v>0.1692</v>
      </c>
      <c r="C155" s="7" t="n">
        <v>0.3504</v>
      </c>
      <c r="D155" s="10" t="n">
        <f aca="false">IF(C155&gt;0,B155/C155,0)</f>
        <v>0.482876712328767</v>
      </c>
      <c r="E155" s="11"/>
      <c r="F155" s="15"/>
      <c r="G155" s="14"/>
    </row>
    <row r="156" customFormat="false" ht="15" hidden="false" customHeight="false" outlineLevel="0" collapsed="false">
      <c r="A156" s="12" t="n">
        <v>39601</v>
      </c>
      <c r="B156" s="7" t="n">
        <v>0.162</v>
      </c>
      <c r="C156" s="7" t="n">
        <v>0.324</v>
      </c>
      <c r="D156" s="10" t="n">
        <f aca="false">IF(C156&gt;0,B156/C156,0)</f>
        <v>0.5</v>
      </c>
      <c r="E156" s="11"/>
      <c r="F156" s="15"/>
      <c r="G156" s="14"/>
    </row>
    <row r="157" customFormat="false" ht="15" hidden="false" customHeight="false" outlineLevel="0" collapsed="false">
      <c r="A157" s="12" t="n">
        <v>39602</v>
      </c>
      <c r="B157" s="7" t="n">
        <v>0.1464</v>
      </c>
      <c r="C157" s="7" t="n">
        <v>0.3252</v>
      </c>
      <c r="D157" s="10" t="n">
        <f aca="false">IF(C157&gt;0,B157/C157,0)</f>
        <v>0.450184501845018</v>
      </c>
      <c r="E157" s="11"/>
      <c r="F157" s="15"/>
      <c r="G157" s="14"/>
    </row>
    <row r="158" customFormat="false" ht="15" hidden="false" customHeight="false" outlineLevel="0" collapsed="false">
      <c r="A158" s="12" t="n">
        <v>39603</v>
      </c>
      <c r="B158" s="7" t="n">
        <v>0.1716</v>
      </c>
      <c r="C158" s="7" t="n">
        <v>0.3924</v>
      </c>
      <c r="D158" s="10" t="n">
        <f aca="false">IF(C158&gt;0,B158/C158,0)</f>
        <v>0.437308868501529</v>
      </c>
      <c r="E158" s="11"/>
      <c r="F158" s="15"/>
      <c r="G158" s="14"/>
    </row>
    <row r="159" customFormat="false" ht="15" hidden="false" customHeight="false" outlineLevel="0" collapsed="false">
      <c r="A159" s="12" t="n">
        <v>39604</v>
      </c>
      <c r="B159" s="7" t="n">
        <v>0.0864</v>
      </c>
      <c r="C159" s="7" t="n">
        <v>0.2184</v>
      </c>
      <c r="D159" s="10" t="n">
        <f aca="false">IF(C159&gt;0,B159/C159,0)</f>
        <v>0.395604395604396</v>
      </c>
      <c r="E159" s="11"/>
      <c r="F159" s="15"/>
      <c r="G159" s="14"/>
    </row>
    <row r="160" customFormat="false" ht="15" hidden="false" customHeight="false" outlineLevel="0" collapsed="false">
      <c r="A160" s="12" t="n">
        <v>39605</v>
      </c>
      <c r="B160" s="7" t="n">
        <v>0.1776</v>
      </c>
      <c r="C160" s="7" t="n">
        <v>0.54</v>
      </c>
      <c r="D160" s="10" t="n">
        <f aca="false">IF(C160&gt;0,B160/C160,0)</f>
        <v>0.328888888888889</v>
      </c>
      <c r="E160" s="11"/>
      <c r="F160" s="15"/>
      <c r="G160" s="14"/>
    </row>
    <row r="161" customFormat="false" ht="15" hidden="false" customHeight="false" outlineLevel="0" collapsed="false">
      <c r="A161" s="12" t="n">
        <v>39606</v>
      </c>
      <c r="B161" s="7" t="n">
        <v>0.204</v>
      </c>
      <c r="C161" s="7" t="n">
        <v>0.63</v>
      </c>
      <c r="D161" s="10" t="n">
        <f aca="false">IF(C161&gt;0,B161/C161,0)</f>
        <v>0.323809523809524</v>
      </c>
      <c r="E161" s="11"/>
      <c r="F161" s="15"/>
      <c r="G161" s="14"/>
    </row>
    <row r="162" customFormat="false" ht="15" hidden="false" customHeight="false" outlineLevel="0" collapsed="false">
      <c r="A162" s="12" t="n">
        <v>39607</v>
      </c>
      <c r="B162" s="7" t="n">
        <v>0.108</v>
      </c>
      <c r="C162" s="7" t="n">
        <v>0.3732</v>
      </c>
      <c r="D162" s="10" t="n">
        <f aca="false">IF(C162&gt;0,B162/C162,0)</f>
        <v>0.289389067524116</v>
      </c>
      <c r="E162" s="11"/>
      <c r="F162" s="15"/>
      <c r="G162" s="14"/>
    </row>
    <row r="163" customFormat="false" ht="15" hidden="false" customHeight="false" outlineLevel="0" collapsed="false">
      <c r="A163" s="12" t="n">
        <v>39608</v>
      </c>
      <c r="B163" s="7" t="n">
        <v>0.09</v>
      </c>
      <c r="C163" s="7" t="n">
        <v>0.3336</v>
      </c>
      <c r="D163" s="10" t="n">
        <f aca="false">IF(C163&gt;0,B163/C163,0)</f>
        <v>0.269784172661871</v>
      </c>
      <c r="E163" s="11"/>
      <c r="F163" s="15"/>
      <c r="G163" s="14"/>
    </row>
    <row r="164" customFormat="false" ht="15" hidden="false" customHeight="false" outlineLevel="0" collapsed="false">
      <c r="A164" s="12" t="n">
        <v>39609</v>
      </c>
      <c r="B164" s="7" t="n">
        <v>0.1416</v>
      </c>
      <c r="C164" s="7" t="n">
        <v>0.5736</v>
      </c>
      <c r="D164" s="10" t="n">
        <f aca="false">IF(C164&gt;0,B164/C164,0)</f>
        <v>0.246861924686192</v>
      </c>
      <c r="E164" s="11"/>
      <c r="F164" s="15"/>
      <c r="G164" s="14"/>
    </row>
    <row r="165" customFormat="false" ht="15" hidden="false" customHeight="false" outlineLevel="0" collapsed="false">
      <c r="A165" s="12" t="n">
        <v>39610</v>
      </c>
      <c r="B165" s="7" t="n">
        <v>0.126</v>
      </c>
      <c r="C165" s="7" t="n">
        <v>0.4872</v>
      </c>
      <c r="D165" s="10" t="n">
        <f aca="false">IF(C165&gt;0,B165/C165,0)</f>
        <v>0.258620689655172</v>
      </c>
      <c r="E165" s="11"/>
      <c r="F165" s="15"/>
      <c r="G165" s="14"/>
    </row>
    <row r="166" customFormat="false" ht="15" hidden="false" customHeight="false" outlineLevel="0" collapsed="false">
      <c r="A166" s="12" t="n">
        <v>39611</v>
      </c>
      <c r="B166" s="7" t="n">
        <v>0.0936</v>
      </c>
      <c r="C166" s="7" t="n">
        <v>0.3516</v>
      </c>
      <c r="D166" s="10" t="n">
        <f aca="false">IF(C166&gt;0,B166/C166,0)</f>
        <v>0.266211604095563</v>
      </c>
      <c r="E166" s="11"/>
      <c r="F166" s="15"/>
      <c r="G166" s="14"/>
    </row>
    <row r="167" customFormat="false" ht="15" hidden="false" customHeight="false" outlineLevel="0" collapsed="false">
      <c r="A167" s="12" t="n">
        <v>39612</v>
      </c>
      <c r="B167" s="7" t="n">
        <v>0.0972</v>
      </c>
      <c r="C167" s="7" t="n">
        <v>0.3384</v>
      </c>
      <c r="D167" s="10" t="n">
        <f aca="false">IF(C167&gt;0,B167/C167,0)</f>
        <v>0.287234042553192</v>
      </c>
      <c r="E167" s="11"/>
      <c r="F167" s="15"/>
      <c r="G167" s="14"/>
    </row>
    <row r="168" customFormat="false" ht="15" hidden="false" customHeight="false" outlineLevel="0" collapsed="false">
      <c r="A168" s="12" t="n">
        <v>39613</v>
      </c>
      <c r="B168" s="7" t="n">
        <v>0.1176</v>
      </c>
      <c r="C168" s="7" t="n">
        <v>0.3744</v>
      </c>
      <c r="D168" s="10" t="n">
        <f aca="false">IF(C168&gt;0,B168/C168,0)</f>
        <v>0.314102564102564</v>
      </c>
      <c r="E168" s="11"/>
      <c r="F168" s="15"/>
      <c r="G168" s="14"/>
    </row>
    <row r="169" customFormat="false" ht="15" hidden="false" customHeight="false" outlineLevel="0" collapsed="false">
      <c r="A169" s="12" t="n">
        <v>39614</v>
      </c>
      <c r="B169" s="7" t="n">
        <v>0.162</v>
      </c>
      <c r="C169" s="7" t="n">
        <v>0.4848</v>
      </c>
      <c r="D169" s="10" t="n">
        <f aca="false">IF(C169&gt;0,B169/C169,0)</f>
        <v>0.334158415841584</v>
      </c>
      <c r="E169" s="11"/>
      <c r="F169" s="15"/>
      <c r="G169" s="14"/>
    </row>
    <row r="170" customFormat="false" ht="15" hidden="false" customHeight="false" outlineLevel="0" collapsed="false">
      <c r="A170" s="12" t="n">
        <v>39615</v>
      </c>
      <c r="B170" s="7" t="n">
        <v>0.0516</v>
      </c>
      <c r="C170" s="7" t="n">
        <v>0.1536</v>
      </c>
      <c r="D170" s="10" t="n">
        <f aca="false">IF(C170&gt;0,B170/C170,0)</f>
        <v>0.3359375</v>
      </c>
      <c r="E170" s="11"/>
      <c r="F170" s="15"/>
      <c r="G170" s="14"/>
    </row>
    <row r="171" customFormat="false" ht="15" hidden="false" customHeight="false" outlineLevel="0" collapsed="false">
      <c r="A171" s="12" t="n">
        <v>39616</v>
      </c>
      <c r="B171" s="7" t="n">
        <v>0.1056</v>
      </c>
      <c r="C171" s="7" t="n">
        <v>0.288</v>
      </c>
      <c r="D171" s="10" t="n">
        <f aca="false">IF(C171&gt;0,B171/C171,0)</f>
        <v>0.366666666666667</v>
      </c>
      <c r="E171" s="11"/>
      <c r="F171" s="15"/>
      <c r="G171" s="14"/>
    </row>
    <row r="172" customFormat="false" ht="15" hidden="false" customHeight="false" outlineLevel="0" collapsed="false">
      <c r="A172" s="12" t="n">
        <v>39617</v>
      </c>
      <c r="B172" s="7" t="n">
        <v>0.1752</v>
      </c>
      <c r="C172" s="7" t="n">
        <v>0.45</v>
      </c>
      <c r="D172" s="10" t="n">
        <f aca="false">IF(C172&gt;0,B172/C172,0)</f>
        <v>0.389333333333333</v>
      </c>
      <c r="E172" s="11"/>
      <c r="F172" s="15"/>
      <c r="G172" s="14"/>
    </row>
    <row r="173" customFormat="false" ht="15" hidden="false" customHeight="false" outlineLevel="0" collapsed="false">
      <c r="A173" s="12" t="n">
        <v>39618</v>
      </c>
      <c r="B173" s="7" t="n">
        <v>0.1092</v>
      </c>
      <c r="C173" s="7" t="n">
        <v>0.2712</v>
      </c>
      <c r="D173" s="10" t="n">
        <f aca="false">IF(C173&gt;0,B173/C173,0)</f>
        <v>0.402654867256637</v>
      </c>
      <c r="E173" s="11"/>
      <c r="F173" s="15"/>
      <c r="G173" s="14"/>
    </row>
    <row r="174" customFormat="false" ht="15" hidden="false" customHeight="false" outlineLevel="0" collapsed="false">
      <c r="A174" s="12" t="n">
        <v>39619</v>
      </c>
      <c r="B174" s="7" t="n">
        <v>0.138</v>
      </c>
      <c r="C174" s="7" t="n">
        <v>0.3108</v>
      </c>
      <c r="D174" s="10" t="n">
        <f aca="false">IF(C174&gt;0,B174/C174,0)</f>
        <v>0.444015444015444</v>
      </c>
      <c r="E174" s="11"/>
      <c r="F174" s="15"/>
      <c r="G174" s="14"/>
    </row>
    <row r="175" customFormat="false" ht="15" hidden="false" customHeight="false" outlineLevel="0" collapsed="false">
      <c r="A175" s="12" t="n">
        <v>39620</v>
      </c>
      <c r="B175" s="7" t="n">
        <v>0.156</v>
      </c>
      <c r="C175" s="7" t="n">
        <v>0.3144</v>
      </c>
      <c r="D175" s="10" t="n">
        <f aca="false">IF(C175&gt;0,B175/C175,0)</f>
        <v>0.49618320610687</v>
      </c>
      <c r="E175" s="11"/>
      <c r="F175" s="15"/>
      <c r="G175" s="14"/>
    </row>
    <row r="176" customFormat="false" ht="15" hidden="false" customHeight="false" outlineLevel="0" collapsed="false">
      <c r="A176" s="12" t="n">
        <v>39621</v>
      </c>
      <c r="B176" s="7" t="n">
        <v>0.1992</v>
      </c>
      <c r="C176" s="7" t="n">
        <v>0.3948</v>
      </c>
      <c r="D176" s="10" t="n">
        <f aca="false">IF(C176&gt;0,B176/C176,0)</f>
        <v>0.504559270516717</v>
      </c>
      <c r="E176" s="11"/>
      <c r="F176" s="15"/>
      <c r="G176" s="14"/>
    </row>
    <row r="177" customFormat="false" ht="15" hidden="false" customHeight="false" outlineLevel="0" collapsed="false">
      <c r="A177" s="12" t="n">
        <v>39622</v>
      </c>
      <c r="B177" s="7" t="n">
        <v>0.198</v>
      </c>
      <c r="C177" s="7" t="n">
        <v>0.3552</v>
      </c>
      <c r="D177" s="10" t="n">
        <f aca="false">IF(C177&gt;0,B177/C177,0)</f>
        <v>0.557432432432433</v>
      </c>
      <c r="E177" s="11"/>
      <c r="F177" s="15"/>
      <c r="G177" s="14"/>
    </row>
    <row r="178" customFormat="false" ht="15" hidden="false" customHeight="false" outlineLevel="0" collapsed="false">
      <c r="A178" s="12" t="n">
        <v>39623</v>
      </c>
      <c r="B178" s="7" t="n">
        <v>0.1752</v>
      </c>
      <c r="C178" s="7" t="n">
        <v>0.2988</v>
      </c>
      <c r="D178" s="10" t="n">
        <f aca="false">IF(C178&gt;0,B178/C178,0)</f>
        <v>0.586345381526104</v>
      </c>
      <c r="E178" s="11"/>
      <c r="F178" s="15"/>
      <c r="G178" s="14"/>
    </row>
    <row r="179" customFormat="false" ht="15" hidden="false" customHeight="false" outlineLevel="0" collapsed="false">
      <c r="A179" s="12" t="n">
        <v>39624</v>
      </c>
      <c r="B179" s="7" t="n">
        <v>0.2112</v>
      </c>
      <c r="C179" s="7" t="n">
        <v>0.3408</v>
      </c>
      <c r="D179" s="10" t="n">
        <f aca="false">IF(C179&gt;0,B179/C179,0)</f>
        <v>0.619718309859155</v>
      </c>
      <c r="E179" s="11"/>
      <c r="F179" s="15"/>
      <c r="G179" s="14"/>
    </row>
    <row r="180" customFormat="false" ht="15" hidden="false" customHeight="false" outlineLevel="0" collapsed="false">
      <c r="A180" s="12" t="n">
        <v>39625</v>
      </c>
      <c r="B180" s="7" t="n">
        <v>0.2616</v>
      </c>
      <c r="C180" s="7" t="n">
        <v>0.4068</v>
      </c>
      <c r="D180" s="10" t="n">
        <f aca="false">IF(C180&gt;0,B180/C180,0)</f>
        <v>0.64306784660767</v>
      </c>
      <c r="E180" s="11"/>
      <c r="F180" s="15"/>
      <c r="G180" s="14"/>
    </row>
    <row r="181" customFormat="false" ht="15" hidden="false" customHeight="false" outlineLevel="0" collapsed="false">
      <c r="A181" s="12" t="n">
        <v>39626</v>
      </c>
      <c r="B181" s="7" t="n">
        <v>0.2808</v>
      </c>
      <c r="C181" s="7" t="n">
        <v>0.4356</v>
      </c>
      <c r="D181" s="10" t="n">
        <f aca="false">IF(C181&gt;0,B181/C181,0)</f>
        <v>0.644628099173554</v>
      </c>
      <c r="E181" s="11"/>
      <c r="F181" s="15"/>
      <c r="G181" s="14"/>
    </row>
    <row r="182" customFormat="false" ht="15" hidden="false" customHeight="false" outlineLevel="0" collapsed="false">
      <c r="A182" s="12" t="n">
        <v>39627</v>
      </c>
      <c r="B182" s="7" t="n">
        <v>0.1992</v>
      </c>
      <c r="C182" s="7" t="n">
        <v>0.3264</v>
      </c>
      <c r="D182" s="10" t="n">
        <f aca="false">IF(C182&gt;0,B182/C182,0)</f>
        <v>0.610294117647059</v>
      </c>
      <c r="E182" s="11"/>
      <c r="F182" s="15"/>
      <c r="G182" s="14"/>
    </row>
    <row r="183" customFormat="false" ht="15" hidden="false" customHeight="false" outlineLevel="0" collapsed="false">
      <c r="A183" s="12" t="n">
        <v>39628</v>
      </c>
      <c r="B183" s="7" t="n">
        <v>0.2124</v>
      </c>
      <c r="C183" s="7" t="n">
        <v>0.324</v>
      </c>
      <c r="D183" s="10" t="n">
        <f aca="false">IF(C183&gt;0,B183/C183,0)</f>
        <v>0.655555555555556</v>
      </c>
      <c r="E183" s="11"/>
      <c r="F183" s="15"/>
      <c r="G183" s="14"/>
    </row>
    <row r="184" customFormat="false" ht="15" hidden="false" customHeight="false" outlineLevel="0" collapsed="false">
      <c r="A184" s="12" t="n">
        <v>39629</v>
      </c>
      <c r="B184" s="7" t="n">
        <v>0.2472</v>
      </c>
      <c r="C184" s="7" t="n">
        <v>0.3516</v>
      </c>
      <c r="D184" s="10" t="n">
        <f aca="false">IF(C184&gt;0,B184/C184,0)</f>
        <v>0.703071672354949</v>
      </c>
      <c r="E184" s="11"/>
      <c r="F184" s="15"/>
      <c r="G184" s="14"/>
    </row>
    <row r="185" customFormat="false" ht="15" hidden="false" customHeight="false" outlineLevel="0" collapsed="false">
      <c r="A185" s="12" t="n">
        <v>39630</v>
      </c>
      <c r="B185" s="7" t="n">
        <v>0.27</v>
      </c>
      <c r="C185" s="7" t="n">
        <v>0.3588</v>
      </c>
      <c r="D185" s="10" t="n">
        <f aca="false">IF(C185&gt;0,B185/C185,0)</f>
        <v>0.752508361204013</v>
      </c>
      <c r="E185" s="11"/>
      <c r="F185" s="15"/>
      <c r="G185" s="14"/>
    </row>
    <row r="186" customFormat="false" ht="15" hidden="false" customHeight="false" outlineLevel="0" collapsed="false">
      <c r="A186" s="12" t="n">
        <v>39631</v>
      </c>
      <c r="B186" s="7" t="n">
        <v>0.306</v>
      </c>
      <c r="C186" s="7" t="n">
        <v>0.4392</v>
      </c>
      <c r="D186" s="10" t="n">
        <f aca="false">IF(C186&gt;0,B186/C186,0)</f>
        <v>0.69672131147541</v>
      </c>
      <c r="E186" s="11"/>
      <c r="F186" s="15"/>
      <c r="G186" s="14"/>
    </row>
    <row r="187" customFormat="false" ht="15" hidden="false" customHeight="false" outlineLevel="0" collapsed="false">
      <c r="A187" s="12" t="n">
        <v>39632</v>
      </c>
      <c r="B187" s="7" t="n">
        <v>0.1932</v>
      </c>
      <c r="C187" s="7" t="n">
        <v>0.2592</v>
      </c>
      <c r="D187" s="10" t="n">
        <f aca="false">IF(C187&gt;0,B187/C187,0)</f>
        <v>0.745370370370371</v>
      </c>
      <c r="E187" s="11"/>
      <c r="F187" s="15"/>
      <c r="G187" s="14"/>
    </row>
    <row r="188" customFormat="false" ht="15" hidden="false" customHeight="false" outlineLevel="0" collapsed="false">
      <c r="A188" s="12" t="n">
        <v>39633</v>
      </c>
      <c r="B188" s="7" t="n">
        <v>0.2748</v>
      </c>
      <c r="C188" s="7" t="n">
        <v>0.3528</v>
      </c>
      <c r="D188" s="10" t="n">
        <f aca="false">IF(C188&gt;0,B188/C188,0)</f>
        <v>0.77891156462585</v>
      </c>
      <c r="E188" s="11"/>
      <c r="F188" s="15"/>
      <c r="G188" s="14"/>
    </row>
    <row r="189" customFormat="false" ht="15" hidden="false" customHeight="false" outlineLevel="0" collapsed="false">
      <c r="A189" s="12" t="n">
        <v>39634</v>
      </c>
      <c r="B189" s="7" t="n">
        <v>0.3012</v>
      </c>
      <c r="C189" s="7" t="n">
        <v>0.3996</v>
      </c>
      <c r="D189" s="10" t="n">
        <f aca="false">IF(C189&gt;0,B189/C189,0)</f>
        <v>0.753753753753754</v>
      </c>
      <c r="E189" s="11"/>
      <c r="F189" s="15"/>
      <c r="G189" s="14"/>
    </row>
    <row r="190" customFormat="false" ht="15" hidden="false" customHeight="false" outlineLevel="0" collapsed="false">
      <c r="A190" s="12" t="n">
        <v>39635</v>
      </c>
      <c r="B190" s="7" t="n">
        <v>0.2748</v>
      </c>
      <c r="C190" s="7" t="n">
        <v>0.3888</v>
      </c>
      <c r="D190" s="10" t="n">
        <f aca="false">IF(C190&gt;0,B190/C190,0)</f>
        <v>0.70679012345679</v>
      </c>
      <c r="E190" s="11"/>
      <c r="F190" s="15"/>
      <c r="G190" s="14"/>
    </row>
    <row r="191" customFormat="false" ht="15" hidden="false" customHeight="false" outlineLevel="0" collapsed="false">
      <c r="A191" s="12" t="n">
        <v>39636</v>
      </c>
      <c r="B191" s="7" t="n">
        <v>0.1836</v>
      </c>
      <c r="C191" s="7" t="n">
        <v>0.2556</v>
      </c>
      <c r="D191" s="10" t="n">
        <f aca="false">IF(C191&gt;0,B191/C191,0)</f>
        <v>0.71830985915493</v>
      </c>
      <c r="E191" s="11"/>
      <c r="F191" s="15"/>
      <c r="G191" s="14"/>
    </row>
    <row r="192" customFormat="false" ht="15" hidden="false" customHeight="false" outlineLevel="0" collapsed="false">
      <c r="A192" s="12" t="n">
        <v>39637</v>
      </c>
      <c r="B192" s="7" t="n">
        <v>0.174</v>
      </c>
      <c r="C192" s="7" t="n">
        <v>0.2544</v>
      </c>
      <c r="D192" s="10" t="n">
        <f aca="false">IF(C192&gt;0,B192/C192,0)</f>
        <v>0.683962264150943</v>
      </c>
      <c r="E192" s="11"/>
      <c r="F192" s="15"/>
      <c r="G192" s="14"/>
    </row>
    <row r="193" customFormat="false" ht="15" hidden="false" customHeight="false" outlineLevel="0" collapsed="false">
      <c r="A193" s="12" t="n">
        <v>39638</v>
      </c>
      <c r="B193" s="7" t="n">
        <v>0.1644</v>
      </c>
      <c r="C193" s="7" t="n">
        <v>0.2616</v>
      </c>
      <c r="D193" s="10" t="n">
        <f aca="false">IF(C193&gt;0,B193/C193,0)</f>
        <v>0.628440366972477</v>
      </c>
      <c r="E193" s="11"/>
      <c r="F193" s="15"/>
      <c r="G193" s="14"/>
    </row>
    <row r="194" customFormat="false" ht="15" hidden="false" customHeight="false" outlineLevel="0" collapsed="false">
      <c r="A194" s="12" t="n">
        <v>39639</v>
      </c>
      <c r="B194" s="7" t="n">
        <v>0.2664</v>
      </c>
      <c r="C194" s="7" t="n">
        <v>0.4296</v>
      </c>
      <c r="D194" s="10" t="n">
        <f aca="false">IF(C194&gt;0,B194/C194,0)</f>
        <v>0.620111731843576</v>
      </c>
      <c r="E194" s="11"/>
      <c r="F194" s="15"/>
      <c r="G194" s="14"/>
    </row>
    <row r="195" customFormat="false" ht="15" hidden="false" customHeight="false" outlineLevel="0" collapsed="false">
      <c r="A195" s="12" t="n">
        <v>39640</v>
      </c>
      <c r="B195" s="7" t="n">
        <v>0.2544</v>
      </c>
      <c r="C195" s="7" t="n">
        <v>0.4356</v>
      </c>
      <c r="D195" s="10" t="n">
        <f aca="false">IF(C195&gt;0,B195/C195,0)</f>
        <v>0.584022038567493</v>
      </c>
      <c r="E195" s="11"/>
      <c r="F195" s="15"/>
      <c r="G195" s="14"/>
    </row>
    <row r="196" customFormat="false" ht="15" hidden="false" customHeight="false" outlineLevel="0" collapsed="false">
      <c r="A196" s="12" t="n">
        <v>39641</v>
      </c>
      <c r="B196" s="7" t="n">
        <v>0.1872</v>
      </c>
      <c r="C196" s="7" t="n">
        <v>0.3756</v>
      </c>
      <c r="D196" s="10" t="n">
        <f aca="false">IF(C196&gt;0,B196/C196,0)</f>
        <v>0.498402555910543</v>
      </c>
      <c r="E196" s="11"/>
      <c r="F196" s="15"/>
      <c r="G196" s="14"/>
    </row>
    <row r="197" customFormat="false" ht="15" hidden="false" customHeight="false" outlineLevel="0" collapsed="false">
      <c r="A197" s="12" t="n">
        <v>39642</v>
      </c>
      <c r="B197" s="7" t="n">
        <v>0.2148</v>
      </c>
      <c r="C197" s="7" t="n">
        <v>0.4116</v>
      </c>
      <c r="D197" s="10" t="n">
        <f aca="false">IF(C197&gt;0,B197/C197,0)</f>
        <v>0.521865889212828</v>
      </c>
      <c r="E197" s="11"/>
      <c r="F197" s="15"/>
      <c r="G197" s="14"/>
    </row>
    <row r="198" customFormat="false" ht="15" hidden="false" customHeight="false" outlineLevel="0" collapsed="false">
      <c r="A198" s="12" t="n">
        <v>39643</v>
      </c>
      <c r="B198" s="7" t="n">
        <v>0.258</v>
      </c>
      <c r="C198" s="7" t="n">
        <v>0.4932</v>
      </c>
      <c r="D198" s="10" t="n">
        <f aca="false">IF(C198&gt;0,B198/C198,0)</f>
        <v>0.523114355231144</v>
      </c>
      <c r="E198" s="11"/>
      <c r="F198" s="15"/>
      <c r="G198" s="14"/>
    </row>
    <row r="199" customFormat="false" ht="15" hidden="false" customHeight="false" outlineLevel="0" collapsed="false">
      <c r="A199" s="12" t="n">
        <v>39644</v>
      </c>
      <c r="B199" s="7" t="n">
        <v>0.2268</v>
      </c>
      <c r="C199" s="7" t="n">
        <v>0.4632</v>
      </c>
      <c r="D199" s="10" t="n">
        <f aca="false">IF(C199&gt;0,B199/C199,0)</f>
        <v>0.489637305699482</v>
      </c>
      <c r="E199" s="11"/>
      <c r="F199" s="15"/>
      <c r="G199" s="14"/>
    </row>
    <row r="200" customFormat="false" ht="15" hidden="false" customHeight="false" outlineLevel="0" collapsed="false">
      <c r="A200" s="12" t="n">
        <v>39645</v>
      </c>
      <c r="B200" s="7" t="n">
        <v>0.2076</v>
      </c>
      <c r="C200" s="7" t="n">
        <v>0.4224</v>
      </c>
      <c r="D200" s="10" t="n">
        <f aca="false">IF(C200&gt;0,B200/C200,0)</f>
        <v>0.491477272727273</v>
      </c>
      <c r="E200" s="11"/>
      <c r="F200" s="15"/>
      <c r="G200" s="14"/>
    </row>
    <row r="201" customFormat="false" ht="15" hidden="false" customHeight="false" outlineLevel="0" collapsed="false">
      <c r="A201" s="12" t="n">
        <v>39646</v>
      </c>
      <c r="B201" s="7" t="n">
        <v>0.1992</v>
      </c>
      <c r="C201" s="7" t="n">
        <v>0.4476</v>
      </c>
      <c r="D201" s="10" t="n">
        <f aca="false">IF(C201&gt;0,B201/C201,0)</f>
        <v>0.445040214477212</v>
      </c>
      <c r="E201" s="11"/>
      <c r="F201" s="15"/>
      <c r="G201" s="14"/>
    </row>
    <row r="202" customFormat="false" ht="15" hidden="false" customHeight="false" outlineLevel="0" collapsed="false">
      <c r="A202" s="12" t="n">
        <v>39647</v>
      </c>
      <c r="B202" s="7" t="n">
        <v>0.1164</v>
      </c>
      <c r="C202" s="7" t="n">
        <v>0.0876</v>
      </c>
      <c r="D202" s="10" t="n">
        <f aca="false">IF(C202&gt;0,B202/C202,0)</f>
        <v>1.32876712328767</v>
      </c>
      <c r="E202" s="11"/>
      <c r="F202" s="15"/>
      <c r="G202" s="14"/>
    </row>
    <row r="203" customFormat="false" ht="15" hidden="false" customHeight="false" outlineLevel="0" collapsed="false">
      <c r="A203" s="12" t="n">
        <v>39648</v>
      </c>
      <c r="B203" s="7" t="n">
        <v>0.1548</v>
      </c>
      <c r="C203" s="7" t="n">
        <v>0.1236</v>
      </c>
      <c r="D203" s="10" t="n">
        <f aca="false">IF(C203&gt;0,B203/C203,0)</f>
        <v>1.25242718446602</v>
      </c>
      <c r="E203" s="11"/>
      <c r="F203" s="15"/>
      <c r="G203" s="14"/>
    </row>
    <row r="204" customFormat="false" ht="15" hidden="false" customHeight="false" outlineLevel="0" collapsed="false">
      <c r="A204" s="12" t="n">
        <v>39649</v>
      </c>
      <c r="B204" s="7" t="n">
        <v>0.1848</v>
      </c>
      <c r="C204" s="7" t="n">
        <v>0.1656</v>
      </c>
      <c r="D204" s="10" t="n">
        <f aca="false">IF(C204&gt;0,B204/C204,0)</f>
        <v>1.11594202898551</v>
      </c>
      <c r="E204" s="11"/>
      <c r="F204" s="15"/>
      <c r="G204" s="14"/>
    </row>
    <row r="205" customFormat="false" ht="15" hidden="false" customHeight="false" outlineLevel="0" collapsed="false">
      <c r="A205" s="12" t="n">
        <v>39650</v>
      </c>
      <c r="B205" s="7" t="n">
        <v>0.2064</v>
      </c>
      <c r="C205" s="7" t="n">
        <v>0.1872</v>
      </c>
      <c r="D205" s="10" t="n">
        <f aca="false">IF(C205&gt;0,B205/C205,0)</f>
        <v>1.1025641025641</v>
      </c>
      <c r="E205" s="11"/>
      <c r="F205" s="15"/>
      <c r="G205" s="14"/>
    </row>
    <row r="206" customFormat="false" ht="15" hidden="false" customHeight="false" outlineLevel="0" collapsed="false">
      <c r="A206" s="12" t="n">
        <v>39651</v>
      </c>
      <c r="B206" s="7" t="n">
        <v>0.1956</v>
      </c>
      <c r="C206" s="7" t="n">
        <v>0.1728</v>
      </c>
      <c r="D206" s="10" t="n">
        <f aca="false">IF(C206&gt;0,B206/C206,0)</f>
        <v>1.13194444444444</v>
      </c>
      <c r="E206" s="11"/>
      <c r="F206" s="15"/>
      <c r="G206" s="14"/>
    </row>
    <row r="207" customFormat="false" ht="15" hidden="false" customHeight="false" outlineLevel="0" collapsed="false">
      <c r="A207" s="12" t="n">
        <v>39652</v>
      </c>
      <c r="B207" s="7" t="n">
        <v>0.2616</v>
      </c>
      <c r="C207" s="7" t="n">
        <v>0.2364</v>
      </c>
      <c r="D207" s="10" t="n">
        <f aca="false">IF(C207&gt;0,B207/C207,0)</f>
        <v>1.10659898477157</v>
      </c>
      <c r="E207" s="11"/>
      <c r="F207" s="15"/>
      <c r="G207" s="14"/>
    </row>
    <row r="208" customFormat="false" ht="15" hidden="false" customHeight="false" outlineLevel="0" collapsed="false">
      <c r="A208" s="12" t="n">
        <v>39653</v>
      </c>
      <c r="B208" s="7" t="n">
        <v>0.1896</v>
      </c>
      <c r="C208" s="7" t="n">
        <v>0.1584</v>
      </c>
      <c r="D208" s="10" t="n">
        <f aca="false">IF(C208&gt;0,B208/C208,0)</f>
        <v>1.1969696969697</v>
      </c>
      <c r="E208" s="11"/>
      <c r="F208" s="15"/>
      <c r="G208" s="14"/>
    </row>
    <row r="209" customFormat="false" ht="15" hidden="false" customHeight="false" outlineLevel="0" collapsed="false">
      <c r="A209" s="12" t="n">
        <v>39654</v>
      </c>
      <c r="B209" s="7" t="n">
        <v>0.1716</v>
      </c>
      <c r="C209" s="7" t="n">
        <v>0.1392</v>
      </c>
      <c r="D209" s="10" t="n">
        <f aca="false">IF(C209&gt;0,B209/C209,0)</f>
        <v>1.23275862068966</v>
      </c>
      <c r="E209" s="11"/>
      <c r="F209" s="15"/>
      <c r="G209" s="14"/>
    </row>
    <row r="210" customFormat="false" ht="15" hidden="false" customHeight="false" outlineLevel="0" collapsed="false">
      <c r="A210" s="12" t="n">
        <v>39655</v>
      </c>
      <c r="B210" s="7" t="n">
        <v>0.1644</v>
      </c>
      <c r="C210" s="7" t="n">
        <v>0.132</v>
      </c>
      <c r="D210" s="10" t="n">
        <f aca="false">IF(C210&gt;0,B210/C210,0)</f>
        <v>1.24545454545455</v>
      </c>
      <c r="E210" s="11"/>
      <c r="F210" s="15"/>
      <c r="G210" s="14"/>
    </row>
    <row r="211" customFormat="false" ht="15" hidden="false" customHeight="false" outlineLevel="0" collapsed="false">
      <c r="A211" s="12" t="n">
        <v>39656</v>
      </c>
      <c r="B211" s="7" t="n">
        <v>0.168</v>
      </c>
      <c r="C211" s="7" t="n">
        <v>0.1332</v>
      </c>
      <c r="D211" s="10" t="n">
        <f aca="false">IF(C211&gt;0,B211/C211,0)</f>
        <v>1.26126126126126</v>
      </c>
      <c r="E211" s="11"/>
      <c r="F211" s="15"/>
      <c r="G211" s="14"/>
    </row>
    <row r="212" customFormat="false" ht="15" hidden="false" customHeight="false" outlineLevel="0" collapsed="false">
      <c r="A212" s="12" t="n">
        <v>39657</v>
      </c>
      <c r="B212" s="7" t="n">
        <v>0.1788</v>
      </c>
      <c r="C212" s="7" t="n">
        <v>0.1332</v>
      </c>
      <c r="D212" s="10" t="n">
        <f aca="false">IF(C212&gt;0,B212/C212,0)</f>
        <v>1.34234234234234</v>
      </c>
      <c r="E212" s="11"/>
      <c r="F212" s="15"/>
      <c r="G212" s="14"/>
    </row>
    <row r="213" customFormat="false" ht="15" hidden="false" customHeight="false" outlineLevel="0" collapsed="false">
      <c r="A213" s="12" t="n">
        <v>39658</v>
      </c>
      <c r="B213" s="7" t="n">
        <v>0.1668</v>
      </c>
      <c r="C213" s="7" t="n">
        <v>0.1248</v>
      </c>
      <c r="D213" s="10" t="n">
        <f aca="false">IF(C213&gt;0,B213/C213,0)</f>
        <v>1.33653846153846</v>
      </c>
      <c r="E213" s="11"/>
      <c r="F213" s="15"/>
      <c r="G213" s="14"/>
    </row>
    <row r="214" customFormat="false" ht="15" hidden="false" customHeight="false" outlineLevel="0" collapsed="false">
      <c r="A214" s="12" t="n">
        <v>39659</v>
      </c>
      <c r="B214" s="7" t="n">
        <v>0.21</v>
      </c>
      <c r="C214" s="7" t="n">
        <v>0.1548</v>
      </c>
      <c r="D214" s="10" t="n">
        <f aca="false">IF(C214&gt;0,B214/C214,0)</f>
        <v>1.35658914728682</v>
      </c>
      <c r="E214" s="11"/>
      <c r="F214" s="15"/>
      <c r="G214" s="14"/>
    </row>
    <row r="215" customFormat="false" ht="15" hidden="false" customHeight="false" outlineLevel="0" collapsed="false">
      <c r="A215" s="12" t="n">
        <v>39660</v>
      </c>
      <c r="B215" s="7" t="n">
        <v>0.228</v>
      </c>
      <c r="C215" s="7" t="n">
        <v>0.1668</v>
      </c>
      <c r="D215" s="10" t="n">
        <f aca="false">IF(C215&gt;0,B215/C215,0)</f>
        <v>1.36690647482014</v>
      </c>
      <c r="E215" s="11"/>
      <c r="F215" s="15"/>
      <c r="G215" s="14"/>
    </row>
    <row r="216" customFormat="false" ht="15" hidden="false" customHeight="false" outlineLevel="0" collapsed="false">
      <c r="A216" s="12" t="n">
        <v>39661</v>
      </c>
      <c r="B216" s="7" t="n">
        <v>0.3168</v>
      </c>
      <c r="C216" s="7" t="n">
        <v>0.2412</v>
      </c>
      <c r="D216" s="10" t="n">
        <f aca="false">IF(C216&gt;0,B216/C216,0)</f>
        <v>1.3134328358209</v>
      </c>
      <c r="E216" s="11"/>
      <c r="F216" s="15"/>
      <c r="G216" s="14"/>
    </row>
    <row r="217" customFormat="false" ht="15" hidden="false" customHeight="false" outlineLevel="0" collapsed="false">
      <c r="A217" s="12" t="n">
        <v>39662</v>
      </c>
      <c r="B217" s="7" t="n">
        <v>0.3408</v>
      </c>
      <c r="C217" s="7" t="n">
        <v>0.2544</v>
      </c>
      <c r="D217" s="10" t="n">
        <f aca="false">IF(C217&gt;0,B217/C217,0)</f>
        <v>1.33962264150943</v>
      </c>
      <c r="E217" s="11"/>
      <c r="F217" s="15"/>
      <c r="G217" s="14"/>
    </row>
    <row r="218" customFormat="false" ht="15" hidden="false" customHeight="false" outlineLevel="0" collapsed="false">
      <c r="A218" s="12" t="n">
        <v>39663</v>
      </c>
      <c r="B218" s="7" t="n">
        <v>0.3552</v>
      </c>
      <c r="C218" s="7" t="n">
        <v>0.264</v>
      </c>
      <c r="D218" s="10" t="n">
        <f aca="false">IF(C218&gt;0,B218/C218,0)</f>
        <v>1.34545454545455</v>
      </c>
      <c r="E218" s="11"/>
      <c r="F218" s="15"/>
      <c r="G218" s="14"/>
    </row>
    <row r="219" customFormat="false" ht="15" hidden="false" customHeight="false" outlineLevel="0" collapsed="false">
      <c r="A219" s="12" t="n">
        <v>39664</v>
      </c>
      <c r="B219" s="7" t="n">
        <v>0.3168</v>
      </c>
      <c r="C219" s="7" t="n">
        <v>0.2244</v>
      </c>
      <c r="D219" s="10" t="n">
        <f aca="false">IF(C219&gt;0,B219/C219,0)</f>
        <v>1.41176470588235</v>
      </c>
      <c r="E219" s="11"/>
      <c r="F219" s="15"/>
      <c r="G219" s="14"/>
    </row>
    <row r="220" customFormat="false" ht="15" hidden="false" customHeight="false" outlineLevel="0" collapsed="false">
      <c r="A220" s="12" t="n">
        <v>39665</v>
      </c>
      <c r="B220" s="7" t="n">
        <v>0.1548</v>
      </c>
      <c r="C220" s="7" t="n">
        <v>0.108</v>
      </c>
      <c r="D220" s="10" t="n">
        <f aca="false">IF(C220&gt;0,B220/C220,0)</f>
        <v>1.43333333333333</v>
      </c>
      <c r="E220" s="11"/>
      <c r="F220" s="15"/>
      <c r="G220" s="14"/>
    </row>
    <row r="221" customFormat="false" ht="15" hidden="false" customHeight="false" outlineLevel="0" collapsed="false">
      <c r="A221" s="12" t="n">
        <v>39666</v>
      </c>
      <c r="B221" s="7" t="n">
        <v>0.2484</v>
      </c>
      <c r="C221" s="7" t="n">
        <v>0.1752</v>
      </c>
      <c r="D221" s="10" t="n">
        <f aca="false">IF(C221&gt;0,B221/C221,0)</f>
        <v>1.41780821917808</v>
      </c>
      <c r="E221" s="11"/>
      <c r="F221" s="15"/>
      <c r="G221" s="14"/>
    </row>
    <row r="222" customFormat="false" ht="15" hidden="false" customHeight="false" outlineLevel="0" collapsed="false">
      <c r="A222" s="12" t="n">
        <v>39667</v>
      </c>
      <c r="B222" s="7" t="n">
        <v>0.0408</v>
      </c>
      <c r="C222" s="7" t="n">
        <v>0.042</v>
      </c>
      <c r="D222" s="10" t="n">
        <f aca="false">IF(C222&gt;0,B222/C222,0)</f>
        <v>0.971428571428571</v>
      </c>
      <c r="E222" s="11"/>
      <c r="F222" s="15"/>
      <c r="G222" s="14"/>
    </row>
    <row r="223" customFormat="false" ht="15" hidden="false" customHeight="false" outlineLevel="0" collapsed="false">
      <c r="A223" s="12" t="n">
        <v>39668</v>
      </c>
      <c r="B223" s="7" t="n">
        <v>0.1644</v>
      </c>
      <c r="C223" s="7" t="n">
        <v>0.1056</v>
      </c>
      <c r="D223" s="10" t="n">
        <f aca="false">IF(C223&gt;0,B223/C223,0)</f>
        <v>1.55681818181818</v>
      </c>
      <c r="E223" s="11"/>
      <c r="F223" s="15"/>
      <c r="G223" s="14"/>
    </row>
    <row r="224" customFormat="false" ht="15" hidden="false" customHeight="false" outlineLevel="0" collapsed="false">
      <c r="A224" s="12" t="n">
        <v>39669</v>
      </c>
      <c r="B224" s="7" t="n">
        <v>0.2496</v>
      </c>
      <c r="C224" s="7" t="n">
        <v>0.168</v>
      </c>
      <c r="D224" s="10" t="n">
        <f aca="false">IF(C224&gt;0,B224/C224,0)</f>
        <v>1.48571428571429</v>
      </c>
      <c r="E224" s="11"/>
      <c r="F224" s="15"/>
      <c r="G224" s="14"/>
    </row>
    <row r="225" customFormat="false" ht="15" hidden="false" customHeight="false" outlineLevel="0" collapsed="false">
      <c r="A225" s="12" t="n">
        <v>39670</v>
      </c>
      <c r="B225" s="7" t="n">
        <v>0.186</v>
      </c>
      <c r="C225" s="7" t="n">
        <v>0.1344</v>
      </c>
      <c r="D225" s="10" t="n">
        <f aca="false">IF(C225&gt;0,B225/C225,0)</f>
        <v>1.38392857142857</v>
      </c>
      <c r="E225" s="11"/>
      <c r="F225" s="15"/>
      <c r="G225" s="14"/>
    </row>
    <row r="226" customFormat="false" ht="15" hidden="false" customHeight="false" outlineLevel="0" collapsed="false">
      <c r="A226" s="12" t="n">
        <v>39671</v>
      </c>
      <c r="B226" s="7" t="n">
        <v>0.2028</v>
      </c>
      <c r="C226" s="7" t="n">
        <v>0.1548</v>
      </c>
      <c r="D226" s="10" t="n">
        <f aca="false">IF(C226&gt;0,B226/C226,0)</f>
        <v>1.31007751937985</v>
      </c>
      <c r="E226" s="11"/>
      <c r="F226" s="15"/>
      <c r="G226" s="14"/>
    </row>
    <row r="227" customFormat="false" ht="15" hidden="false" customHeight="false" outlineLevel="0" collapsed="false">
      <c r="A227" s="12" t="n">
        <v>39672</v>
      </c>
      <c r="B227" s="7" t="n">
        <v>0.2784</v>
      </c>
      <c r="C227" s="7" t="n">
        <v>0.2184</v>
      </c>
      <c r="D227" s="10" t="n">
        <f aca="false">IF(C227&gt;0,B227/C227,0)</f>
        <v>1.27472527472527</v>
      </c>
      <c r="E227" s="11"/>
      <c r="F227" s="15"/>
      <c r="G227" s="14"/>
    </row>
    <row r="228" customFormat="false" ht="15" hidden="false" customHeight="false" outlineLevel="0" collapsed="false">
      <c r="A228" s="12" t="n">
        <v>39673</v>
      </c>
      <c r="B228" s="7" t="n">
        <v>0.2712</v>
      </c>
      <c r="C228" s="7" t="n">
        <v>0.1956</v>
      </c>
      <c r="D228" s="10" t="n">
        <f aca="false">IF(C228&gt;0,B228/C228,0)</f>
        <v>1.38650306748466</v>
      </c>
      <c r="E228" s="11"/>
      <c r="F228" s="15"/>
      <c r="G228" s="14"/>
    </row>
    <row r="229" customFormat="false" ht="15" hidden="false" customHeight="false" outlineLevel="0" collapsed="false">
      <c r="A229" s="12" t="n">
        <v>39674</v>
      </c>
      <c r="B229" s="7" t="n">
        <v>0.2064</v>
      </c>
      <c r="C229" s="7" t="n">
        <v>0.18</v>
      </c>
      <c r="D229" s="10" t="n">
        <f aca="false">IF(C229&gt;0,B229/C229,0)</f>
        <v>1.14666666666667</v>
      </c>
      <c r="E229" s="11"/>
      <c r="F229" s="15"/>
      <c r="G229" s="14"/>
    </row>
    <row r="230" customFormat="false" ht="15" hidden="false" customHeight="false" outlineLevel="0" collapsed="false">
      <c r="A230" s="12" t="n">
        <v>39675</v>
      </c>
      <c r="B230" s="7" t="n">
        <v>0.0768</v>
      </c>
      <c r="C230" s="7" t="n">
        <v>0.0756</v>
      </c>
      <c r="D230" s="10" t="n">
        <f aca="false">IF(C230&gt;0,B230/C230,0)</f>
        <v>1.01587301587302</v>
      </c>
      <c r="E230" s="11"/>
      <c r="F230" s="15"/>
      <c r="G230" s="14"/>
    </row>
    <row r="231" customFormat="false" ht="15" hidden="false" customHeight="false" outlineLevel="0" collapsed="false">
      <c r="A231" s="12" t="n">
        <v>39676</v>
      </c>
      <c r="B231" s="7" t="n">
        <v>0.0636</v>
      </c>
      <c r="C231" s="7" t="n">
        <v>0.0612</v>
      </c>
      <c r="D231" s="10" t="n">
        <f aca="false">IF(C231&gt;0,B231/C231,0)</f>
        <v>1.03921568627451</v>
      </c>
      <c r="E231" s="11"/>
      <c r="F231" s="15"/>
      <c r="G231" s="14"/>
    </row>
    <row r="232" customFormat="false" ht="15" hidden="false" customHeight="false" outlineLevel="0" collapsed="false">
      <c r="A232" s="12" t="n">
        <v>39677</v>
      </c>
      <c r="B232" s="7" t="n">
        <v>0.0972</v>
      </c>
      <c r="C232" s="7" t="n">
        <v>0.0888</v>
      </c>
      <c r="D232" s="10" t="n">
        <f aca="false">IF(C232&gt;0,B232/C232,0)</f>
        <v>1.09459459459459</v>
      </c>
      <c r="E232" s="11"/>
      <c r="F232" s="15"/>
      <c r="G232" s="14"/>
    </row>
    <row r="233" customFormat="false" ht="15" hidden="false" customHeight="false" outlineLevel="0" collapsed="false">
      <c r="A233" s="12" t="n">
        <v>39678</v>
      </c>
      <c r="B233" s="7" t="n">
        <v>0.114</v>
      </c>
      <c r="C233" s="7" t="n">
        <v>0.1056</v>
      </c>
      <c r="D233" s="10" t="n">
        <f aca="false">IF(C233&gt;0,B233/C233,0)</f>
        <v>1.07954545454545</v>
      </c>
      <c r="E233" s="11"/>
      <c r="F233" s="15"/>
      <c r="G233" s="14"/>
    </row>
    <row r="234" customFormat="false" ht="15" hidden="false" customHeight="false" outlineLevel="0" collapsed="false">
      <c r="A234" s="12" t="n">
        <v>39679</v>
      </c>
      <c r="B234" s="7" t="n">
        <v>0.144</v>
      </c>
      <c r="C234" s="7" t="n">
        <v>0.1344</v>
      </c>
      <c r="D234" s="10" t="n">
        <f aca="false">IF(C234&gt;0,B234/C234,0)</f>
        <v>1.07142857142857</v>
      </c>
      <c r="E234" s="11"/>
      <c r="F234" s="15"/>
      <c r="G234" s="14"/>
    </row>
    <row r="235" customFormat="false" ht="15" hidden="false" customHeight="false" outlineLevel="0" collapsed="false">
      <c r="A235" s="12" t="n">
        <v>39680</v>
      </c>
      <c r="B235" s="7" t="n">
        <v>0.1404</v>
      </c>
      <c r="C235" s="7" t="n">
        <v>0.1344</v>
      </c>
      <c r="D235" s="10" t="n">
        <f aca="false">IF(C235&gt;0,B235/C235,0)</f>
        <v>1.04464285714286</v>
      </c>
      <c r="E235" s="11"/>
      <c r="F235" s="15"/>
      <c r="G235" s="14"/>
    </row>
    <row r="236" customFormat="false" ht="15" hidden="false" customHeight="false" outlineLevel="0" collapsed="false">
      <c r="A236" s="12" t="n">
        <v>39681</v>
      </c>
      <c r="B236" s="7" t="n">
        <v>0.228</v>
      </c>
      <c r="C236" s="7" t="n">
        <v>0.2256</v>
      </c>
      <c r="D236" s="10" t="n">
        <f aca="false">IF(C236&gt;0,B236/C236,0)</f>
        <v>1.01063829787234</v>
      </c>
      <c r="E236" s="11"/>
      <c r="F236" s="15"/>
      <c r="G236" s="14"/>
    </row>
    <row r="237" customFormat="false" ht="15" hidden="false" customHeight="false" outlineLevel="0" collapsed="false">
      <c r="A237" s="12" t="n">
        <v>39682</v>
      </c>
      <c r="B237" s="7" t="n">
        <v>0.2808</v>
      </c>
      <c r="C237" s="7" t="n">
        <v>0.288</v>
      </c>
      <c r="D237" s="10" t="n">
        <f aca="false">IF(C237&gt;0,B237/C237,0)</f>
        <v>0.975</v>
      </c>
      <c r="E237" s="11"/>
      <c r="F237" s="15"/>
      <c r="G237" s="14"/>
    </row>
    <row r="238" customFormat="false" ht="15" hidden="false" customHeight="false" outlineLevel="0" collapsed="false">
      <c r="A238" s="12" t="n">
        <v>39683</v>
      </c>
      <c r="B238" s="7" t="n">
        <v>0.1692</v>
      </c>
      <c r="C238" s="7" t="n">
        <v>0.21</v>
      </c>
      <c r="D238" s="10" t="n">
        <f aca="false">IF(C238&gt;0,B238/C238,0)</f>
        <v>0.805714285714286</v>
      </c>
      <c r="E238" s="11"/>
      <c r="F238" s="15"/>
      <c r="G238" s="14"/>
    </row>
    <row r="239" customFormat="false" ht="15" hidden="false" customHeight="false" outlineLevel="0" collapsed="false">
      <c r="A239" s="12" t="n">
        <v>39684</v>
      </c>
      <c r="B239" s="7" t="n">
        <v>0.2004</v>
      </c>
      <c r="C239" s="7" t="n">
        <v>0.2304</v>
      </c>
      <c r="D239" s="10" t="n">
        <f aca="false">IF(C239&gt;0,B239/C239,0)</f>
        <v>0.869791666666667</v>
      </c>
      <c r="E239" s="11"/>
      <c r="F239" s="15"/>
      <c r="G239" s="14"/>
    </row>
    <row r="240" customFormat="false" ht="15" hidden="false" customHeight="false" outlineLevel="0" collapsed="false">
      <c r="A240" s="12" t="n">
        <v>39685</v>
      </c>
      <c r="B240" s="7" t="n">
        <v>0.2148</v>
      </c>
      <c r="C240" s="7" t="n">
        <v>0.2628</v>
      </c>
      <c r="D240" s="10" t="n">
        <f aca="false">IF(C240&gt;0,B240/C240,0)</f>
        <v>0.817351598173516</v>
      </c>
      <c r="E240" s="11"/>
      <c r="F240" s="15"/>
      <c r="G240" s="14"/>
    </row>
    <row r="241" customFormat="false" ht="15" hidden="false" customHeight="false" outlineLevel="0" collapsed="false">
      <c r="A241" s="12" t="n">
        <v>39686</v>
      </c>
      <c r="B241" s="7" t="n">
        <v>0.2208</v>
      </c>
      <c r="C241" s="7" t="n">
        <v>0.2928</v>
      </c>
      <c r="D241" s="10" t="n">
        <f aca="false">IF(C241&gt;0,B241/C241,0)</f>
        <v>0.754098360655738</v>
      </c>
      <c r="E241" s="11"/>
      <c r="F241" s="15"/>
      <c r="G241" s="14"/>
    </row>
    <row r="242" customFormat="false" ht="15" hidden="false" customHeight="false" outlineLevel="0" collapsed="false">
      <c r="A242" s="12" t="n">
        <v>39687</v>
      </c>
      <c r="B242" s="7" t="n">
        <v>0.1896</v>
      </c>
      <c r="C242" s="7" t="n">
        <v>0.2592</v>
      </c>
      <c r="D242" s="10" t="n">
        <f aca="false">IF(C242&gt;0,B242/C242,0)</f>
        <v>0.731481481481482</v>
      </c>
      <c r="E242" s="11"/>
      <c r="F242" s="15"/>
      <c r="G242" s="14"/>
    </row>
    <row r="243" customFormat="false" ht="15" hidden="false" customHeight="false" outlineLevel="0" collapsed="false">
      <c r="A243" s="12" t="n">
        <v>39688</v>
      </c>
      <c r="B243" s="7" t="n">
        <v>0.2016</v>
      </c>
      <c r="C243" s="7" t="n">
        <v>0.2844</v>
      </c>
      <c r="D243" s="10" t="n">
        <f aca="false">IF(C243&gt;0,B243/C243,0)</f>
        <v>0.708860759493671</v>
      </c>
      <c r="E243" s="11"/>
      <c r="F243" s="15"/>
      <c r="G243" s="14"/>
    </row>
    <row r="244" customFormat="false" ht="15" hidden="false" customHeight="false" outlineLevel="0" collapsed="false">
      <c r="A244" s="12" t="n">
        <v>39689</v>
      </c>
      <c r="B244" s="7" t="n">
        <v>0.1512</v>
      </c>
      <c r="C244" s="7" t="n">
        <v>0.2268</v>
      </c>
      <c r="D244" s="10" t="n">
        <f aca="false">IF(C244&gt;0,B244/C244,0)</f>
        <v>0.666666666666667</v>
      </c>
      <c r="E244" s="11"/>
      <c r="F244" s="15"/>
      <c r="G244" s="14"/>
    </row>
    <row r="245" customFormat="false" ht="15" hidden="false" customHeight="false" outlineLevel="0" collapsed="false">
      <c r="A245" s="12" t="n">
        <v>39690</v>
      </c>
      <c r="B245" s="7" t="n">
        <v>0.2544</v>
      </c>
      <c r="C245" s="7" t="n">
        <v>0.366</v>
      </c>
      <c r="D245" s="10" t="n">
        <f aca="false">IF(C245&gt;0,B245/C245,0)</f>
        <v>0.695081967213115</v>
      </c>
      <c r="E245" s="11"/>
      <c r="F245" s="15"/>
      <c r="G245" s="14"/>
    </row>
    <row r="246" customFormat="false" ht="15" hidden="false" customHeight="false" outlineLevel="0" collapsed="false">
      <c r="A246" s="12" t="n">
        <v>39691</v>
      </c>
      <c r="B246" s="7" t="n">
        <v>0.3</v>
      </c>
      <c r="C246" s="7" t="n">
        <v>0.462</v>
      </c>
      <c r="D246" s="10" t="n">
        <f aca="false">IF(C246&gt;0,B246/C246,0)</f>
        <v>0.649350649350649</v>
      </c>
      <c r="E246" s="11"/>
      <c r="F246" s="15"/>
      <c r="G246" s="14"/>
    </row>
    <row r="247" customFormat="false" ht="15" hidden="false" customHeight="false" outlineLevel="0" collapsed="false">
      <c r="A247" s="12" t="n">
        <v>39692</v>
      </c>
      <c r="B247" s="7" t="n">
        <v>0.3036</v>
      </c>
      <c r="C247" s="7" t="n">
        <v>0.1524</v>
      </c>
      <c r="D247" s="10" t="n">
        <f aca="false">IF(C247&gt;0,B247/C247,0)</f>
        <v>1.99212598425197</v>
      </c>
      <c r="E247" s="11"/>
      <c r="F247" s="15"/>
      <c r="G247" s="14"/>
    </row>
    <row r="248" customFormat="false" ht="15" hidden="false" customHeight="false" outlineLevel="0" collapsed="false">
      <c r="A248" s="12" t="n">
        <v>39693</v>
      </c>
      <c r="B248" s="7" t="n">
        <v>0.1884</v>
      </c>
      <c r="C248" s="7" t="n">
        <v>0.1008</v>
      </c>
      <c r="D248" s="10" t="n">
        <f aca="false">IF(C248&gt;0,B248/C248,0)</f>
        <v>1.86904761904762</v>
      </c>
      <c r="E248" s="11"/>
      <c r="F248" s="15"/>
      <c r="G248" s="14"/>
    </row>
    <row r="249" customFormat="false" ht="15" hidden="false" customHeight="false" outlineLevel="0" collapsed="false">
      <c r="A249" s="12" t="n">
        <v>39694</v>
      </c>
      <c r="B249" s="7" t="n">
        <v>0.1452</v>
      </c>
      <c r="C249" s="7" t="n">
        <v>0.0852</v>
      </c>
      <c r="D249" s="10" t="n">
        <f aca="false">IF(C249&gt;0,B249/C249,0)</f>
        <v>1.70422535211268</v>
      </c>
      <c r="E249" s="11"/>
      <c r="F249" s="15"/>
      <c r="G249" s="14"/>
    </row>
    <row r="250" customFormat="false" ht="15" hidden="false" customHeight="false" outlineLevel="0" collapsed="false">
      <c r="A250" s="12" t="n">
        <v>39695</v>
      </c>
      <c r="B250" s="7" t="n">
        <v>0.1452</v>
      </c>
      <c r="C250" s="7" t="n">
        <v>0.0864</v>
      </c>
      <c r="D250" s="10" t="n">
        <f aca="false">IF(C250&gt;0,B250/C250,0)</f>
        <v>1.68055555555556</v>
      </c>
      <c r="E250" s="11"/>
      <c r="F250" s="15"/>
      <c r="G250" s="14"/>
    </row>
    <row r="251" customFormat="false" ht="15" hidden="false" customHeight="false" outlineLevel="0" collapsed="false">
      <c r="A251" s="12" t="n">
        <v>39696</v>
      </c>
      <c r="B251" s="7" t="n">
        <v>0.1032</v>
      </c>
      <c r="C251" s="7" t="n">
        <v>0.0636</v>
      </c>
      <c r="D251" s="10" t="n">
        <f aca="false">IF(C251&gt;0,B251/C251,0)</f>
        <v>1.62264150943396</v>
      </c>
      <c r="E251" s="11"/>
      <c r="F251" s="15"/>
      <c r="G251" s="14"/>
    </row>
    <row r="252" customFormat="false" ht="15" hidden="false" customHeight="false" outlineLevel="0" collapsed="false">
      <c r="A252" s="12" t="n">
        <v>39697</v>
      </c>
      <c r="B252" s="7" t="n">
        <v>0.0936</v>
      </c>
      <c r="C252" s="7" t="n">
        <v>0.0552</v>
      </c>
      <c r="D252" s="10" t="n">
        <f aca="false">IF(C252&gt;0,B252/C252,0)</f>
        <v>1.69565217391304</v>
      </c>
      <c r="E252" s="11"/>
      <c r="F252" s="15"/>
      <c r="G252" s="14"/>
    </row>
    <row r="253" customFormat="false" ht="15" hidden="false" customHeight="false" outlineLevel="0" collapsed="false">
      <c r="A253" s="12" t="n">
        <v>39698</v>
      </c>
      <c r="B253" s="7" t="n">
        <v>0.1368</v>
      </c>
      <c r="C253" s="7" t="n">
        <v>0.0828</v>
      </c>
      <c r="D253" s="10" t="n">
        <f aca="false">IF(C253&gt;0,B253/C253,0)</f>
        <v>1.65217391304348</v>
      </c>
      <c r="E253" s="11"/>
      <c r="F253" s="15"/>
      <c r="G253" s="14"/>
    </row>
    <row r="254" customFormat="false" ht="15" hidden="false" customHeight="false" outlineLevel="0" collapsed="false">
      <c r="A254" s="12" t="n">
        <v>39699</v>
      </c>
      <c r="B254" s="7" t="n">
        <v>0.0312</v>
      </c>
      <c r="C254" s="7" t="n">
        <v>0.0264</v>
      </c>
      <c r="D254" s="10" t="n">
        <f aca="false">IF(C254&gt;0,B254/C254,0)</f>
        <v>1.18181818181818</v>
      </c>
      <c r="E254" s="11"/>
      <c r="F254" s="15"/>
      <c r="G254" s="14"/>
    </row>
    <row r="255" customFormat="false" ht="15" hidden="false" customHeight="false" outlineLevel="0" collapsed="false">
      <c r="A255" s="12" t="n">
        <v>39700</v>
      </c>
      <c r="B255" s="7" t="n">
        <v>0.1464</v>
      </c>
      <c r="C255" s="7" t="n">
        <v>0.1056</v>
      </c>
      <c r="D255" s="10" t="n">
        <f aca="false">IF(C255&gt;0,B255/C255,0)</f>
        <v>1.38636363636364</v>
      </c>
      <c r="E255" s="11"/>
      <c r="F255" s="15"/>
      <c r="G255" s="14"/>
    </row>
    <row r="256" customFormat="false" ht="15" hidden="false" customHeight="false" outlineLevel="0" collapsed="false">
      <c r="A256" s="12" t="n">
        <v>39701</v>
      </c>
      <c r="B256" s="7" t="n">
        <v>0.1356</v>
      </c>
      <c r="C256" s="7" t="n">
        <v>0.1008</v>
      </c>
      <c r="D256" s="10" t="n">
        <f aca="false">IF(C256&gt;0,B256/C256,0)</f>
        <v>1.3452380952381</v>
      </c>
      <c r="E256" s="11"/>
      <c r="F256" s="15"/>
      <c r="G256" s="14"/>
    </row>
    <row r="257" customFormat="false" ht="15" hidden="false" customHeight="false" outlineLevel="0" collapsed="false">
      <c r="A257" s="12" t="n">
        <v>39702</v>
      </c>
      <c r="B257" s="7" t="n">
        <v>0.0828</v>
      </c>
      <c r="C257" s="7" t="n">
        <v>0.0576</v>
      </c>
      <c r="D257" s="10" t="n">
        <f aca="false">IF(C257&gt;0,B257/C257,0)</f>
        <v>1.4375</v>
      </c>
      <c r="E257" s="11"/>
      <c r="F257" s="15"/>
      <c r="G257" s="14"/>
    </row>
    <row r="258" customFormat="false" ht="15" hidden="false" customHeight="false" outlineLevel="0" collapsed="false">
      <c r="A258" s="12" t="n">
        <v>39703</v>
      </c>
      <c r="B258" s="7" t="n">
        <v>0.0492</v>
      </c>
      <c r="C258" s="7" t="n">
        <v>0.0396</v>
      </c>
      <c r="D258" s="10" t="n">
        <f aca="false">IF(C258&gt;0,B258/C258,0)</f>
        <v>1.24242424242424</v>
      </c>
      <c r="E258" s="11"/>
      <c r="F258" s="15"/>
      <c r="G258" s="14"/>
    </row>
    <row r="259" customFormat="false" ht="15" hidden="false" customHeight="false" outlineLevel="0" collapsed="false">
      <c r="A259" s="12" t="n">
        <v>39704</v>
      </c>
      <c r="B259" s="7" t="n">
        <v>0.1188</v>
      </c>
      <c r="C259" s="7" t="n">
        <v>0.1044</v>
      </c>
      <c r="D259" s="10" t="n">
        <f aca="false">IF(C259&gt;0,B259/C259,0)</f>
        <v>1.13793103448276</v>
      </c>
      <c r="E259" s="11"/>
      <c r="F259" s="15"/>
      <c r="G259" s="14"/>
    </row>
    <row r="260" customFormat="false" ht="15" hidden="false" customHeight="false" outlineLevel="0" collapsed="false">
      <c r="A260" s="12" t="n">
        <v>39705</v>
      </c>
      <c r="B260" s="7" t="n">
        <v>0.0804</v>
      </c>
      <c r="C260" s="7" t="n">
        <v>0.0816</v>
      </c>
      <c r="D260" s="10" t="n">
        <f aca="false">IF(C260&gt;0,B260/C260,0)</f>
        <v>0.985294117647059</v>
      </c>
      <c r="E260" s="11"/>
      <c r="F260" s="15"/>
      <c r="G260" s="14"/>
    </row>
    <row r="261" customFormat="false" ht="15" hidden="false" customHeight="false" outlineLevel="0" collapsed="false">
      <c r="A261" s="12" t="n">
        <v>39706</v>
      </c>
      <c r="B261" s="7" t="n">
        <v>0.0744</v>
      </c>
      <c r="C261" s="7" t="n">
        <v>0.0792</v>
      </c>
      <c r="D261" s="10" t="n">
        <f aca="false">IF(C261&gt;0,B261/C261,0)</f>
        <v>0.939393939393939</v>
      </c>
      <c r="E261" s="11"/>
      <c r="F261" s="15"/>
      <c r="G261" s="14"/>
    </row>
    <row r="262" customFormat="false" ht="15" hidden="false" customHeight="false" outlineLevel="0" collapsed="false">
      <c r="A262" s="12" t="n">
        <v>39707</v>
      </c>
      <c r="B262" s="7" t="n">
        <v>0.0888</v>
      </c>
      <c r="C262" s="7" t="n">
        <v>0.0948</v>
      </c>
      <c r="D262" s="10" t="n">
        <f aca="false">IF(C262&gt;0,B262/C262,0)</f>
        <v>0.936708860759494</v>
      </c>
      <c r="E262" s="11"/>
      <c r="F262" s="15"/>
      <c r="G262" s="14"/>
    </row>
    <row r="263" customFormat="false" ht="15" hidden="false" customHeight="false" outlineLevel="0" collapsed="false">
      <c r="A263" s="12" t="n">
        <v>39708</v>
      </c>
      <c r="B263" s="7" t="n">
        <v>0.1068</v>
      </c>
      <c r="C263" s="7" t="n">
        <v>0.1188</v>
      </c>
      <c r="D263" s="10" t="n">
        <f aca="false">IF(C263&gt;0,B263/C263,0)</f>
        <v>0.898989898989899</v>
      </c>
      <c r="E263" s="11"/>
      <c r="F263" s="15"/>
      <c r="G263" s="14"/>
    </row>
    <row r="264" customFormat="false" ht="15" hidden="false" customHeight="false" outlineLevel="0" collapsed="false">
      <c r="A264" s="12" t="n">
        <v>39709</v>
      </c>
      <c r="B264" s="7" t="n">
        <v>0.12</v>
      </c>
      <c r="C264" s="7" t="n">
        <v>0.1584</v>
      </c>
      <c r="D264" s="10" t="n">
        <f aca="false">IF(C264&gt;0,B264/C264,0)</f>
        <v>0.757575757575758</v>
      </c>
      <c r="E264" s="11"/>
      <c r="F264" s="15"/>
      <c r="G264" s="14"/>
    </row>
    <row r="265" customFormat="false" ht="15" hidden="false" customHeight="false" outlineLevel="0" collapsed="false">
      <c r="A265" s="12" t="n">
        <v>39710</v>
      </c>
      <c r="B265" s="7" t="n">
        <v>0.0792</v>
      </c>
      <c r="C265" s="7" t="n">
        <v>0.1044</v>
      </c>
      <c r="D265" s="10" t="n">
        <f aca="false">IF(C265&gt;0,B265/C265,0)</f>
        <v>0.758620689655172</v>
      </c>
      <c r="E265" s="11"/>
      <c r="F265" s="15"/>
      <c r="G265" s="14"/>
    </row>
    <row r="266" customFormat="false" ht="15" hidden="false" customHeight="false" outlineLevel="0" collapsed="false">
      <c r="A266" s="12" t="n">
        <v>39711</v>
      </c>
      <c r="B266" s="7" t="n">
        <v>0.0744</v>
      </c>
      <c r="C266" s="7" t="n">
        <v>0.108</v>
      </c>
      <c r="D266" s="10" t="n">
        <f aca="false">IF(C266&gt;0,B266/C266,0)</f>
        <v>0.688888888888889</v>
      </c>
      <c r="E266" s="11"/>
      <c r="F266" s="15"/>
      <c r="G266" s="14"/>
    </row>
    <row r="267" customFormat="false" ht="15" hidden="false" customHeight="false" outlineLevel="0" collapsed="false">
      <c r="A267" s="12" t="n">
        <v>39712</v>
      </c>
      <c r="B267" s="7" t="n">
        <v>0.108</v>
      </c>
      <c r="C267" s="7" t="n">
        <v>0.1764</v>
      </c>
      <c r="D267" s="10" t="n">
        <f aca="false">IF(C267&gt;0,B267/C267,0)</f>
        <v>0.612244897959184</v>
      </c>
      <c r="E267" s="11"/>
      <c r="F267" s="15"/>
      <c r="G267" s="14"/>
    </row>
    <row r="268" customFormat="false" ht="15" hidden="false" customHeight="false" outlineLevel="0" collapsed="false">
      <c r="A268" s="12" t="n">
        <v>39713</v>
      </c>
      <c r="B268" s="7" t="n">
        <v>0.1464</v>
      </c>
      <c r="C268" s="7" t="n">
        <v>0.2592</v>
      </c>
      <c r="D268" s="10" t="n">
        <f aca="false">IF(C268&gt;0,B268/C268,0)</f>
        <v>0.564814814814815</v>
      </c>
      <c r="E268" s="11"/>
      <c r="F268" s="15"/>
      <c r="G268" s="14"/>
    </row>
    <row r="269" customFormat="false" ht="15" hidden="false" customHeight="false" outlineLevel="0" collapsed="false">
      <c r="A269" s="12" t="n">
        <v>39714</v>
      </c>
      <c r="B269" s="7" t="n">
        <v>0.1008</v>
      </c>
      <c r="C269" s="7" t="n">
        <v>0.1728</v>
      </c>
      <c r="D269" s="10" t="n">
        <f aca="false">IF(C269&gt;0,B269/C269,0)</f>
        <v>0.583333333333333</v>
      </c>
      <c r="E269" s="11"/>
      <c r="F269" s="15"/>
      <c r="G269" s="14"/>
    </row>
    <row r="270" customFormat="false" ht="15" hidden="false" customHeight="false" outlineLevel="0" collapsed="false">
      <c r="A270" s="12" t="n">
        <v>39715</v>
      </c>
      <c r="B270" s="7" t="n">
        <v>0.1128</v>
      </c>
      <c r="C270" s="7" t="n">
        <v>0.1704</v>
      </c>
      <c r="D270" s="10" t="n">
        <f aca="false">IF(C270&gt;0,B270/C270,0)</f>
        <v>0.661971830985916</v>
      </c>
      <c r="E270" s="11"/>
      <c r="F270" s="15"/>
      <c r="G270" s="14"/>
    </row>
    <row r="271" customFormat="false" ht="15" hidden="false" customHeight="false" outlineLevel="0" collapsed="false">
      <c r="A271" s="12" t="n">
        <v>39716</v>
      </c>
      <c r="B271" s="7" t="n">
        <v>0.144</v>
      </c>
      <c r="C271" s="7" t="n">
        <v>0.2088</v>
      </c>
      <c r="D271" s="10" t="n">
        <f aca="false">IF(C271&gt;0,B271/C271,0)</f>
        <v>0.689655172413793</v>
      </c>
      <c r="E271" s="11"/>
      <c r="F271" s="15"/>
      <c r="G271" s="14"/>
    </row>
    <row r="272" customFormat="false" ht="15" hidden="false" customHeight="false" outlineLevel="0" collapsed="false">
      <c r="A272" s="12" t="n">
        <v>39717</v>
      </c>
      <c r="B272" s="7" t="n">
        <v>0.1284</v>
      </c>
      <c r="C272" s="7" t="n">
        <v>0.1776</v>
      </c>
      <c r="D272" s="10" t="n">
        <f aca="false">IF(C272&gt;0,B272/C272,0)</f>
        <v>0.722972972972973</v>
      </c>
      <c r="E272" s="11"/>
      <c r="F272" s="15"/>
      <c r="G272" s="14"/>
    </row>
    <row r="273" customFormat="false" ht="15" hidden="false" customHeight="false" outlineLevel="0" collapsed="false">
      <c r="A273" s="12" t="n">
        <v>39718</v>
      </c>
      <c r="B273" s="7" t="n">
        <v>0.1056</v>
      </c>
      <c r="C273" s="7" t="n">
        <v>0.1392</v>
      </c>
      <c r="D273" s="10" t="n">
        <f aca="false">IF(C273&gt;0,B273/C273,0)</f>
        <v>0.758620689655173</v>
      </c>
      <c r="E273" s="11"/>
      <c r="F273" s="15"/>
      <c r="G273" s="14"/>
    </row>
    <row r="274" customFormat="false" ht="15" hidden="false" customHeight="false" outlineLevel="0" collapsed="false">
      <c r="A274" s="12" t="n">
        <v>39719</v>
      </c>
      <c r="B274" s="7" t="n">
        <v>0.1464</v>
      </c>
      <c r="C274" s="7" t="n">
        <v>0.1848</v>
      </c>
      <c r="D274" s="10" t="n">
        <f aca="false">IF(C274&gt;0,B274/C274,0)</f>
        <v>0.792207792207792</v>
      </c>
      <c r="E274" s="11"/>
      <c r="F274" s="15"/>
      <c r="G274" s="14"/>
    </row>
    <row r="275" customFormat="false" ht="15" hidden="false" customHeight="false" outlineLevel="0" collapsed="false">
      <c r="A275" s="12" t="n">
        <v>39720</v>
      </c>
      <c r="B275" s="7" t="n">
        <v>0.1404</v>
      </c>
      <c r="C275" s="7" t="n">
        <v>0.1776</v>
      </c>
      <c r="D275" s="10" t="n">
        <f aca="false">IF(C275&gt;0,B275/C275,0)</f>
        <v>0.790540540540541</v>
      </c>
      <c r="E275" s="11"/>
      <c r="F275" s="15"/>
      <c r="G275" s="14"/>
    </row>
    <row r="276" customFormat="false" ht="15" hidden="false" customHeight="false" outlineLevel="0" collapsed="false">
      <c r="A276" s="12" t="n">
        <v>39721</v>
      </c>
      <c r="B276" s="7" t="n">
        <v>0.1452</v>
      </c>
      <c r="C276" s="7" t="n">
        <v>0.1764</v>
      </c>
      <c r="D276" s="10" t="n">
        <f aca="false">IF(C276&gt;0,B276/C276,0)</f>
        <v>0.82312925170068</v>
      </c>
      <c r="E276" s="11"/>
      <c r="F276" s="15"/>
      <c r="G276" s="14"/>
    </row>
    <row r="277" customFormat="false" ht="15" hidden="false" customHeight="false" outlineLevel="0" collapsed="false">
      <c r="A277" s="12" t="n">
        <v>39722</v>
      </c>
      <c r="B277" s="7" t="n">
        <v>0.1428</v>
      </c>
      <c r="C277" s="7" t="n">
        <v>0.1704</v>
      </c>
      <c r="D277" s="10" t="n">
        <f aca="false">IF(C277&gt;0,B277/C277,0)</f>
        <v>0.838028169014085</v>
      </c>
      <c r="E277" s="11"/>
      <c r="F277" s="15"/>
      <c r="G277" s="14"/>
    </row>
    <row r="278" customFormat="false" ht="15" hidden="false" customHeight="false" outlineLevel="0" collapsed="false">
      <c r="A278" s="12" t="n">
        <v>39723</v>
      </c>
      <c r="B278" s="7" t="n">
        <v>0.1548</v>
      </c>
      <c r="C278" s="7" t="n">
        <v>0.1812</v>
      </c>
      <c r="D278" s="10" t="n">
        <f aca="false">IF(C278&gt;0,B278/C278,0)</f>
        <v>0.854304635761589</v>
      </c>
      <c r="E278" s="11"/>
      <c r="F278" s="15"/>
      <c r="G278" s="14"/>
    </row>
    <row r="279" customFormat="false" ht="15" hidden="false" customHeight="false" outlineLevel="0" collapsed="false">
      <c r="A279" s="12" t="n">
        <v>39724</v>
      </c>
      <c r="B279" s="7" t="n">
        <v>0.1812</v>
      </c>
      <c r="C279" s="7" t="n">
        <v>0.2112</v>
      </c>
      <c r="D279" s="10" t="n">
        <f aca="false">IF(C279&gt;0,B279/C279,0)</f>
        <v>0.857954545454545</v>
      </c>
      <c r="E279" s="11"/>
      <c r="F279" s="15"/>
      <c r="G279" s="14"/>
    </row>
    <row r="280" customFormat="false" ht="15" hidden="false" customHeight="false" outlineLevel="0" collapsed="false">
      <c r="A280" s="12" t="n">
        <v>39725</v>
      </c>
      <c r="B280" s="7" t="n">
        <v>0.2604</v>
      </c>
      <c r="C280" s="7" t="n">
        <v>0.3048</v>
      </c>
      <c r="D280" s="10" t="n">
        <f aca="false">IF(C280&gt;0,B280/C280,0)</f>
        <v>0.854330708661417</v>
      </c>
      <c r="E280" s="11"/>
      <c r="F280" s="15"/>
      <c r="G280" s="14"/>
    </row>
    <row r="281" customFormat="false" ht="15" hidden="false" customHeight="false" outlineLevel="0" collapsed="false">
      <c r="A281" s="12" t="n">
        <v>39726</v>
      </c>
      <c r="B281" s="7" t="n">
        <v>0.1872</v>
      </c>
      <c r="C281" s="7" t="n">
        <v>0.228</v>
      </c>
      <c r="D281" s="10" t="n">
        <f aca="false">IF(C281&gt;0,B281/C281,0)</f>
        <v>0.821052631578947</v>
      </c>
      <c r="E281" s="11"/>
      <c r="F281" s="15"/>
      <c r="G281" s="14"/>
    </row>
    <row r="282" customFormat="false" ht="15" hidden="false" customHeight="false" outlineLevel="0" collapsed="false">
      <c r="A282" s="12" t="n">
        <v>39727</v>
      </c>
      <c r="B282" s="7" t="n">
        <v>0.1536</v>
      </c>
      <c r="C282" s="7" t="n">
        <v>0.15</v>
      </c>
      <c r="D282" s="10" t="n">
        <f aca="false">IF(C282&gt;0,B282/C282,0)</f>
        <v>1.024</v>
      </c>
      <c r="E282" s="11"/>
      <c r="F282" s="15"/>
      <c r="G282" s="14"/>
    </row>
    <row r="283" customFormat="false" ht="15" hidden="false" customHeight="false" outlineLevel="0" collapsed="false">
      <c r="A283" s="12" t="n">
        <v>39728</v>
      </c>
      <c r="B283" s="7" t="n">
        <v>0.1536</v>
      </c>
      <c r="C283" s="10" t="n">
        <v>0.1896</v>
      </c>
      <c r="D283" s="10" t="n">
        <f aca="false">IF(C283&gt;0,B283/C283,0)</f>
        <v>0.810126582278481</v>
      </c>
      <c r="E283" s="11"/>
      <c r="F283" s="15"/>
      <c r="G283" s="14"/>
    </row>
    <row r="284" customFormat="false" ht="15" hidden="false" customHeight="false" outlineLevel="0" collapsed="false">
      <c r="A284" s="12" t="n">
        <v>39729</v>
      </c>
      <c r="B284" s="7" t="n">
        <v>0.2112</v>
      </c>
      <c r="C284" s="10" t="n">
        <v>0.2496</v>
      </c>
      <c r="D284" s="10" t="n">
        <f aca="false">IF(C284&gt;0,B284/C284,0)</f>
        <v>0.846153846153846</v>
      </c>
      <c r="E284" s="11"/>
      <c r="F284" s="15"/>
      <c r="G284" s="14"/>
    </row>
    <row r="285" customFormat="false" ht="15" hidden="false" customHeight="false" outlineLevel="0" collapsed="false">
      <c r="A285" s="12" t="n">
        <v>39730</v>
      </c>
      <c r="B285" s="7" t="n">
        <v>0.2052</v>
      </c>
      <c r="C285" s="10" t="n">
        <v>0.2364</v>
      </c>
      <c r="D285" s="10" t="n">
        <f aca="false">IF(C285&gt;0,B285/C285,0)</f>
        <v>0.868020304568528</v>
      </c>
      <c r="E285" s="11"/>
      <c r="F285" s="15"/>
      <c r="G285" s="14"/>
    </row>
    <row r="286" customFormat="false" ht="15" hidden="false" customHeight="false" outlineLevel="0" collapsed="false">
      <c r="A286" s="12" t="n">
        <v>39731</v>
      </c>
      <c r="B286" s="7" t="n">
        <v>0.204</v>
      </c>
      <c r="C286" s="10" t="n">
        <v>0.2448</v>
      </c>
      <c r="D286" s="10" t="n">
        <f aca="false">IF(C286&gt;0,B286/C286,0)</f>
        <v>0.833333333333333</v>
      </c>
      <c r="E286" s="11"/>
      <c r="F286" s="15"/>
      <c r="G286" s="14"/>
    </row>
    <row r="287" customFormat="false" ht="15" hidden="false" customHeight="false" outlineLevel="0" collapsed="false">
      <c r="A287" s="12" t="n">
        <v>39732</v>
      </c>
      <c r="B287" s="7" t="n">
        <v>0.0636</v>
      </c>
      <c r="C287" s="10" t="n">
        <v>0.0768</v>
      </c>
      <c r="D287" s="10" t="n">
        <f aca="false">IF(C287&gt;0,B287/C287,0)</f>
        <v>0.828125</v>
      </c>
      <c r="E287" s="11"/>
      <c r="F287" s="15"/>
      <c r="G287" s="14"/>
    </row>
    <row r="288" customFormat="false" ht="15" hidden="false" customHeight="false" outlineLevel="0" collapsed="false">
      <c r="A288" s="12" t="n">
        <v>39733</v>
      </c>
      <c r="B288" s="7" t="n">
        <v>0.132</v>
      </c>
      <c r="C288" s="10" t="n">
        <v>0.0336</v>
      </c>
      <c r="D288" s="10" t="n">
        <f aca="false">IF(C288&gt;0,B288/C288,0)</f>
        <v>3.92857142857143</v>
      </c>
      <c r="E288" s="11"/>
      <c r="F288" s="15"/>
      <c r="G288" s="14"/>
    </row>
    <row r="289" customFormat="false" ht="15" hidden="false" customHeight="false" outlineLevel="0" collapsed="false">
      <c r="A289" s="12" t="n">
        <v>39734</v>
      </c>
      <c r="B289" s="7" t="n">
        <v>0.1068</v>
      </c>
      <c r="C289" s="10" t="n">
        <v>0.0216</v>
      </c>
      <c r="D289" s="10" t="n">
        <f aca="false">IF(C289&gt;0,B289/C289,0)</f>
        <v>4.94444444444445</v>
      </c>
      <c r="E289" s="11"/>
      <c r="F289" s="15"/>
      <c r="G289" s="14"/>
    </row>
    <row r="290" customFormat="false" ht="15" hidden="false" customHeight="false" outlineLevel="0" collapsed="false">
      <c r="A290" s="12" t="n">
        <v>39735</v>
      </c>
      <c r="B290" s="7" t="n">
        <v>0.0144</v>
      </c>
      <c r="C290" s="10" t="n">
        <v>0</v>
      </c>
      <c r="D290" s="10" t="n">
        <f aca="false">IF(C290&gt;0,B290/C290,0)</f>
        <v>0</v>
      </c>
      <c r="E290" s="11"/>
      <c r="F290" s="15"/>
      <c r="G290" s="14"/>
    </row>
    <row r="291" customFormat="false" ht="15" hidden="false" customHeight="false" outlineLevel="0" collapsed="false">
      <c r="A291" s="12" t="n">
        <v>39736</v>
      </c>
      <c r="B291" s="7" t="n">
        <v>0.1044</v>
      </c>
      <c r="C291" s="10" t="n">
        <v>0</v>
      </c>
      <c r="D291" s="10" t="n">
        <f aca="false">IF(C291&gt;0,B291/C291,0)</f>
        <v>0</v>
      </c>
      <c r="E291" s="11"/>
      <c r="F291" s="15"/>
      <c r="G291" s="14"/>
    </row>
    <row r="292" customFormat="false" ht="15" hidden="false" customHeight="false" outlineLevel="0" collapsed="false">
      <c r="A292" s="12" t="n">
        <v>39737</v>
      </c>
      <c r="B292" s="7" t="n">
        <v>0.1176</v>
      </c>
      <c r="C292" s="10" t="n">
        <v>0</v>
      </c>
      <c r="D292" s="10" t="n">
        <f aca="false">IF(C292&gt;0,B292/C292,0)</f>
        <v>0</v>
      </c>
      <c r="E292" s="11"/>
      <c r="F292" s="15"/>
      <c r="G292" s="14"/>
    </row>
    <row r="293" customFormat="false" ht="15" hidden="false" customHeight="false" outlineLevel="0" collapsed="false">
      <c r="A293" s="12" t="n">
        <v>39738</v>
      </c>
      <c r="B293" s="7" t="n">
        <v>0.1212</v>
      </c>
      <c r="C293" s="10" t="n">
        <v>0</v>
      </c>
      <c r="D293" s="10" t="n">
        <f aca="false">IF(C293&gt;0,B293/C293,0)</f>
        <v>0</v>
      </c>
      <c r="E293" s="11"/>
      <c r="F293" s="15"/>
      <c r="G293" s="14"/>
    </row>
    <row r="294" customFormat="false" ht="15" hidden="false" customHeight="false" outlineLevel="0" collapsed="false">
      <c r="A294" s="12" t="n">
        <v>39739</v>
      </c>
      <c r="B294" s="7" t="n">
        <v>0.12</v>
      </c>
      <c r="C294" s="7" t="n">
        <v>0</v>
      </c>
      <c r="D294" s="10" t="n">
        <f aca="false">IF(C294&gt;0,B294/C294,0)</f>
        <v>0</v>
      </c>
      <c r="E294" s="11"/>
      <c r="F294" s="15"/>
      <c r="G294" s="14"/>
    </row>
    <row r="295" customFormat="false" ht="15" hidden="false" customHeight="false" outlineLevel="0" collapsed="false">
      <c r="A295" s="12" t="n">
        <v>39740</v>
      </c>
      <c r="B295" s="7" t="n">
        <v>0.1692</v>
      </c>
      <c r="C295" s="7" t="n">
        <v>0</v>
      </c>
      <c r="D295" s="10" t="n">
        <f aca="false">IF(C295&gt;0,B295/C295,0)</f>
        <v>0</v>
      </c>
      <c r="E295" s="11"/>
      <c r="F295" s="15"/>
      <c r="G295" s="14"/>
    </row>
    <row r="296" customFormat="false" ht="15" hidden="false" customHeight="false" outlineLevel="0" collapsed="false">
      <c r="A296" s="12" t="n">
        <v>39741</v>
      </c>
      <c r="B296" s="7" t="n">
        <v>0.03</v>
      </c>
      <c r="C296" s="7" t="n">
        <v>0</v>
      </c>
      <c r="D296" s="10" t="n">
        <f aca="false">IF(C296&gt;0,B296/C296,0)</f>
        <v>0</v>
      </c>
      <c r="E296" s="11"/>
      <c r="F296" s="15"/>
      <c r="G296" s="14"/>
    </row>
    <row r="297" customFormat="false" ht="15" hidden="false" customHeight="false" outlineLevel="0" collapsed="false">
      <c r="A297" s="12" t="n">
        <v>39742</v>
      </c>
      <c r="B297" s="7" t="n">
        <v>0.1008</v>
      </c>
      <c r="C297" s="7" t="n">
        <v>0</v>
      </c>
      <c r="D297" s="10" t="n">
        <f aca="false">IF(C297&gt;0,B297/C297,0)</f>
        <v>0</v>
      </c>
      <c r="E297" s="11"/>
      <c r="F297" s="15"/>
      <c r="G297" s="14"/>
    </row>
    <row r="298" customFormat="false" ht="15" hidden="false" customHeight="false" outlineLevel="0" collapsed="false">
      <c r="A298" s="12" t="n">
        <v>39743</v>
      </c>
      <c r="B298" s="7" t="n">
        <v>0.0852</v>
      </c>
      <c r="C298" s="7" t="n">
        <v>0</v>
      </c>
      <c r="D298" s="10" t="n">
        <f aca="false">IF(C298&gt;0,B298/C298,0)</f>
        <v>0</v>
      </c>
      <c r="E298" s="11"/>
      <c r="F298" s="15"/>
      <c r="G298" s="14"/>
    </row>
    <row r="299" customFormat="false" ht="15" hidden="false" customHeight="false" outlineLevel="0" collapsed="false">
      <c r="A299" s="12" t="n">
        <v>39744</v>
      </c>
      <c r="B299" s="7" t="n">
        <v>0.036</v>
      </c>
      <c r="C299" s="7" t="n">
        <v>0</v>
      </c>
      <c r="D299" s="10" t="n">
        <f aca="false">IF(C299&gt;0,B299/C299,0)</f>
        <v>0</v>
      </c>
      <c r="E299" s="11"/>
      <c r="F299" s="15"/>
      <c r="G299" s="14"/>
    </row>
    <row r="300" customFormat="false" ht="15" hidden="false" customHeight="false" outlineLevel="0" collapsed="false">
      <c r="A300" s="12" t="n">
        <v>39745</v>
      </c>
      <c r="B300" s="7" t="n">
        <v>0.0564</v>
      </c>
      <c r="C300" s="7" t="n">
        <v>0</v>
      </c>
      <c r="D300" s="10" t="n">
        <f aca="false">IF(C300&gt;0,B300/C300,0)</f>
        <v>0</v>
      </c>
      <c r="E300" s="11"/>
      <c r="F300" s="15"/>
      <c r="G300" s="14"/>
    </row>
    <row r="301" customFormat="false" ht="15" hidden="false" customHeight="false" outlineLevel="0" collapsed="false">
      <c r="A301" s="12" t="n">
        <v>39746</v>
      </c>
      <c r="B301" s="7" t="n">
        <v>0.0684</v>
      </c>
      <c r="C301" s="7" t="n">
        <v>0</v>
      </c>
      <c r="D301" s="10" t="n">
        <f aca="false">IF(C301&gt;0,B301/C301,0)</f>
        <v>0</v>
      </c>
      <c r="E301" s="11"/>
      <c r="F301" s="15"/>
      <c r="G301" s="14"/>
    </row>
    <row r="302" customFormat="false" ht="15" hidden="false" customHeight="false" outlineLevel="0" collapsed="false">
      <c r="A302" s="12" t="n">
        <v>39747</v>
      </c>
      <c r="B302" s="7" t="n">
        <v>0.036</v>
      </c>
      <c r="C302" s="7" t="n">
        <v>0</v>
      </c>
      <c r="D302" s="10" t="n">
        <f aca="false">IF(C302&gt;0,B302/C302,0)</f>
        <v>0</v>
      </c>
      <c r="E302" s="11"/>
      <c r="F302" s="15"/>
      <c r="G302" s="14"/>
    </row>
    <row r="303" customFormat="false" ht="15" hidden="false" customHeight="false" outlineLevel="0" collapsed="false">
      <c r="A303" s="12" t="n">
        <v>39748</v>
      </c>
      <c r="B303" s="7" t="n">
        <v>0.0456</v>
      </c>
      <c r="C303" s="7" t="n">
        <v>0</v>
      </c>
      <c r="D303" s="10" t="n">
        <f aca="false">IF(C303&gt;0,B303/C303,0)</f>
        <v>0</v>
      </c>
      <c r="E303" s="11"/>
      <c r="F303" s="15"/>
      <c r="G303" s="14"/>
    </row>
    <row r="304" customFormat="false" ht="15" hidden="false" customHeight="false" outlineLevel="0" collapsed="false">
      <c r="A304" s="12" t="n">
        <v>39749</v>
      </c>
      <c r="B304" s="7" t="n">
        <v>0.0432</v>
      </c>
      <c r="C304" s="7" t="n">
        <v>0</v>
      </c>
      <c r="D304" s="10" t="n">
        <f aca="false">IF(C304&gt;0,B304/C304,0)</f>
        <v>0</v>
      </c>
      <c r="E304" s="11"/>
      <c r="F304" s="15"/>
      <c r="G304" s="14"/>
    </row>
    <row r="305" customFormat="false" ht="15" hidden="false" customHeight="false" outlineLevel="0" collapsed="false">
      <c r="A305" s="12" t="n">
        <v>39750</v>
      </c>
      <c r="B305" s="7" t="n">
        <v>0.072</v>
      </c>
      <c r="C305" s="7" t="n">
        <v>0</v>
      </c>
      <c r="D305" s="10" t="n">
        <f aca="false">IF(C305&gt;0,B305/C305,0)</f>
        <v>0</v>
      </c>
      <c r="E305" s="11"/>
      <c r="F305" s="15"/>
      <c r="G305" s="14"/>
    </row>
    <row r="306" customFormat="false" ht="15" hidden="false" customHeight="false" outlineLevel="0" collapsed="false">
      <c r="A306" s="12" t="n">
        <v>39751</v>
      </c>
      <c r="B306" s="7" t="n">
        <v>0.0624</v>
      </c>
      <c r="C306" s="7" t="n">
        <v>0</v>
      </c>
      <c r="D306" s="10" t="n">
        <f aca="false">IF(C306&gt;0,B306/C306,0)</f>
        <v>0</v>
      </c>
      <c r="E306" s="11"/>
      <c r="F306" s="15"/>
      <c r="G306" s="14"/>
    </row>
    <row r="307" customFormat="false" ht="15" hidden="false" customHeight="false" outlineLevel="0" collapsed="false">
      <c r="A307" s="12" t="n">
        <v>39752</v>
      </c>
      <c r="B307" s="7" t="n">
        <v>0.0588</v>
      </c>
      <c r="C307" s="7" t="n">
        <v>0</v>
      </c>
      <c r="D307" s="10" t="n">
        <f aca="false">IF(C307&gt;0,B307/C307,0)</f>
        <v>0</v>
      </c>
      <c r="E307" s="11"/>
      <c r="F307" s="15"/>
      <c r="G307" s="14"/>
    </row>
    <row r="308" customFormat="false" ht="15" hidden="false" customHeight="false" outlineLevel="0" collapsed="false">
      <c r="A308" s="12" t="n">
        <v>39753</v>
      </c>
      <c r="B308" s="7" t="n">
        <v>0.0504</v>
      </c>
      <c r="C308" s="7" t="n">
        <v>0</v>
      </c>
      <c r="D308" s="10" t="n">
        <f aca="false">IF(C308&gt;0,B308/C308,0)</f>
        <v>0</v>
      </c>
      <c r="E308" s="11"/>
      <c r="F308" s="15"/>
      <c r="G308" s="14"/>
    </row>
    <row r="309" customFormat="false" ht="15" hidden="false" customHeight="false" outlineLevel="0" collapsed="false">
      <c r="A309" s="12" t="n">
        <v>39754</v>
      </c>
      <c r="B309" s="7" t="n">
        <v>0.0696</v>
      </c>
      <c r="C309" s="7" t="n">
        <v>0</v>
      </c>
      <c r="D309" s="10" t="n">
        <f aca="false">IF(C309&gt;0,B309/C309,0)</f>
        <v>0</v>
      </c>
      <c r="E309" s="11"/>
      <c r="F309" s="15"/>
      <c r="G309" s="14"/>
    </row>
    <row r="310" customFormat="false" ht="15" hidden="false" customHeight="false" outlineLevel="0" collapsed="false">
      <c r="A310" s="12" t="n">
        <v>39755</v>
      </c>
      <c r="B310" s="7" t="n">
        <v>0.0564</v>
      </c>
      <c r="C310" s="7" t="n">
        <v>0</v>
      </c>
      <c r="D310" s="10" t="n">
        <f aca="false">IF(C310&gt;0,B310/C310,0)</f>
        <v>0</v>
      </c>
      <c r="E310" s="11"/>
      <c r="F310" s="15"/>
      <c r="G310" s="14"/>
    </row>
    <row r="311" customFormat="false" ht="15" hidden="false" customHeight="false" outlineLevel="0" collapsed="false">
      <c r="A311" s="12" t="n">
        <v>39756</v>
      </c>
      <c r="B311" s="7" t="n">
        <v>0.0552</v>
      </c>
      <c r="C311" s="7" t="n">
        <v>0</v>
      </c>
      <c r="D311" s="10" t="n">
        <f aca="false">IF(C311&gt;0,B311/C311,0)</f>
        <v>0</v>
      </c>
      <c r="E311" s="11"/>
      <c r="F311" s="15"/>
      <c r="G311" s="14"/>
    </row>
    <row r="312" customFormat="false" ht="15" hidden="false" customHeight="false" outlineLevel="0" collapsed="false">
      <c r="A312" s="12" t="n">
        <v>39757</v>
      </c>
      <c r="B312" s="7" t="n">
        <v>0.0288</v>
      </c>
      <c r="C312" s="7" t="n">
        <v>0</v>
      </c>
      <c r="D312" s="10" t="n">
        <f aca="false">IF(C312&gt;0,B312/C312,0)</f>
        <v>0</v>
      </c>
      <c r="E312" s="11"/>
      <c r="F312" s="15"/>
      <c r="G312" s="14"/>
    </row>
    <row r="313" customFormat="false" ht="15" hidden="false" customHeight="false" outlineLevel="0" collapsed="false">
      <c r="A313" s="12" t="n">
        <v>39758</v>
      </c>
      <c r="B313" s="7" t="n">
        <v>0.0468</v>
      </c>
      <c r="C313" s="7" t="n">
        <v>0</v>
      </c>
      <c r="D313" s="10" t="n">
        <f aca="false">IF(C313&gt;0,B313/C313,0)</f>
        <v>0</v>
      </c>
      <c r="E313" s="11"/>
      <c r="F313" s="15"/>
      <c r="G313" s="14"/>
    </row>
    <row r="314" customFormat="false" ht="15" hidden="false" customHeight="false" outlineLevel="0" collapsed="false">
      <c r="A314" s="12" t="n">
        <v>39759</v>
      </c>
      <c r="B314" s="7" t="n">
        <v>0.0492</v>
      </c>
      <c r="C314" s="7" t="n">
        <v>0</v>
      </c>
      <c r="D314" s="10" t="n">
        <f aca="false">IF(C314&gt;0,B314/C314,0)</f>
        <v>0</v>
      </c>
      <c r="E314" s="11"/>
      <c r="F314" s="15"/>
      <c r="G314" s="14"/>
    </row>
    <row r="315" customFormat="false" ht="15" hidden="false" customHeight="false" outlineLevel="0" collapsed="false">
      <c r="A315" s="12" t="n">
        <v>39760</v>
      </c>
      <c r="B315" s="7" t="n">
        <v>0.0276</v>
      </c>
      <c r="C315" s="7" t="n">
        <v>0</v>
      </c>
      <c r="D315" s="10" t="n">
        <f aca="false">IF(C315&gt;0,B315/C315,0)</f>
        <v>0</v>
      </c>
      <c r="E315" s="11"/>
      <c r="F315" s="15"/>
      <c r="G315" s="14"/>
    </row>
    <row r="316" customFormat="false" ht="15" hidden="false" customHeight="false" outlineLevel="0" collapsed="false">
      <c r="A316" s="12" t="n">
        <v>39761</v>
      </c>
      <c r="B316" s="7" t="n">
        <v>0.0468</v>
      </c>
      <c r="C316" s="7" t="n">
        <v>0</v>
      </c>
      <c r="D316" s="10" t="n">
        <f aca="false">IF(C316&gt;0,B316/C316,0)</f>
        <v>0</v>
      </c>
      <c r="E316" s="11"/>
      <c r="F316" s="15"/>
      <c r="G316" s="14"/>
    </row>
    <row r="317" customFormat="false" ht="15" hidden="false" customHeight="false" outlineLevel="0" collapsed="false">
      <c r="A317" s="12" t="n">
        <v>39762</v>
      </c>
      <c r="B317" s="7" t="n">
        <v>0.0132</v>
      </c>
      <c r="C317" s="7" t="n">
        <v>0</v>
      </c>
      <c r="D317" s="10" t="n">
        <f aca="false">IF(C317&gt;0,B317/C317,0)</f>
        <v>0</v>
      </c>
      <c r="E317" s="11"/>
      <c r="F317" s="15"/>
      <c r="G317" s="14"/>
    </row>
    <row r="318" customFormat="false" ht="15" hidden="false" customHeight="false" outlineLevel="0" collapsed="false">
      <c r="A318" s="12" t="n">
        <v>39763</v>
      </c>
      <c r="B318" s="7" t="n">
        <v>0.0228</v>
      </c>
      <c r="C318" s="7" t="n">
        <v>0</v>
      </c>
      <c r="D318" s="10" t="n">
        <f aca="false">IF(C318&gt;0,B318/C318,0)</f>
        <v>0</v>
      </c>
      <c r="E318" s="11"/>
      <c r="F318" s="15"/>
      <c r="G318" s="14"/>
    </row>
    <row r="319" customFormat="false" ht="15" hidden="false" customHeight="false" outlineLevel="0" collapsed="false">
      <c r="A319" s="12" t="n">
        <v>39764</v>
      </c>
      <c r="B319" s="7" t="n">
        <v>0.0264</v>
      </c>
      <c r="C319" s="7" t="n">
        <v>0</v>
      </c>
      <c r="D319" s="10" t="n">
        <f aca="false">IF(C319&gt;0,B319/C319,0)</f>
        <v>0</v>
      </c>
      <c r="E319" s="11"/>
      <c r="F319" s="15"/>
      <c r="G319" s="14"/>
    </row>
    <row r="320" customFormat="false" ht="15" hidden="false" customHeight="false" outlineLevel="0" collapsed="false">
      <c r="A320" s="12" t="n">
        <v>39765</v>
      </c>
      <c r="B320" s="7" t="n">
        <v>0.0504</v>
      </c>
      <c r="C320" s="7" t="n">
        <v>0</v>
      </c>
      <c r="D320" s="10" t="n">
        <f aca="false">IF(C320&gt;0,B320/C320,0)</f>
        <v>0</v>
      </c>
      <c r="E320" s="11"/>
      <c r="F320" s="15"/>
      <c r="G320" s="14"/>
    </row>
    <row r="321" customFormat="false" ht="15" hidden="false" customHeight="false" outlineLevel="0" collapsed="false">
      <c r="A321" s="12" t="n">
        <v>39766</v>
      </c>
      <c r="B321" s="7" t="n">
        <v>0.048</v>
      </c>
      <c r="C321" s="7" t="n">
        <v>0</v>
      </c>
      <c r="D321" s="10" t="n">
        <f aca="false">IF(C321&gt;0,B321/C321,0)</f>
        <v>0</v>
      </c>
      <c r="E321" s="11"/>
      <c r="F321" s="15"/>
      <c r="G321" s="14"/>
    </row>
    <row r="322" customFormat="false" ht="15" hidden="false" customHeight="false" outlineLevel="0" collapsed="false">
      <c r="A322" s="12" t="n">
        <v>39767</v>
      </c>
      <c r="B322" s="7" t="n">
        <v>0.03</v>
      </c>
      <c r="C322" s="7" t="n">
        <v>0</v>
      </c>
      <c r="D322" s="10" t="n">
        <f aca="false">IF(C322&gt;0,B322/C322,0)</f>
        <v>0</v>
      </c>
      <c r="E322" s="11"/>
      <c r="F322" s="15"/>
      <c r="G322" s="14"/>
    </row>
    <row r="323" customFormat="false" ht="15" hidden="false" customHeight="false" outlineLevel="0" collapsed="false">
      <c r="A323" s="12" t="n">
        <v>39768</v>
      </c>
      <c r="B323" s="7" t="n">
        <v>0.0492</v>
      </c>
      <c r="C323" s="7" t="n">
        <v>0</v>
      </c>
      <c r="D323" s="10" t="n">
        <f aca="false">IF(C323&gt;0,B323/C323,0)</f>
        <v>0</v>
      </c>
      <c r="E323" s="11"/>
      <c r="F323" s="15"/>
      <c r="G323" s="14"/>
    </row>
    <row r="324" customFormat="false" ht="15" hidden="false" customHeight="false" outlineLevel="0" collapsed="false">
      <c r="A324" s="12" t="n">
        <v>39769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.75" hidden="false" customHeight="false" outlineLevel="0" collapsed="false">
      <c r="A365" s="12" t="n">
        <v>39810</v>
      </c>
      <c r="B365" s="16" t="n">
        <v>0</v>
      </c>
      <c r="C365" s="16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1" t="n">
        <v>0</v>
      </c>
      <c r="C366" s="11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0" t="n">
        <v>0</v>
      </c>
      <c r="C367" s="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0" t="n">
        <v>0</v>
      </c>
      <c r="C368" s="0" t="n">
        <v>0</v>
      </c>
      <c r="D368" s="10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8" activeCellId="0" sqref="D2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7</v>
      </c>
      <c r="F2" s="8" t="s">
        <v>6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8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545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546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547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548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549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550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551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552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553</v>
      </c>
      <c r="B108" s="7" t="n">
        <v>0.1404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554</v>
      </c>
      <c r="B109" s="7" t="n">
        <v>0.1092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555</v>
      </c>
      <c r="B110" s="7" t="n">
        <v>0.0384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556</v>
      </c>
      <c r="B111" s="7" t="n">
        <v>0.09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557</v>
      </c>
      <c r="B112" s="7" t="n">
        <v>0.1176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558</v>
      </c>
      <c r="B113" s="7" t="n">
        <v>0.1776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559</v>
      </c>
      <c r="B114" s="7" t="n">
        <v>0.127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560</v>
      </c>
      <c r="B115" s="7" t="n">
        <v>0.1116</v>
      </c>
      <c r="C115" s="7" t="n">
        <v>0.1068</v>
      </c>
      <c r="D115" s="10" t="n">
        <f aca="false">IF(C115&gt;0,B115/C115,0)</f>
        <v>1.04494382022472</v>
      </c>
      <c r="E115" s="11"/>
    </row>
    <row r="116" customFormat="false" ht="15" hidden="false" customHeight="false" outlineLevel="0" collapsed="false">
      <c r="A116" s="12" t="n">
        <v>39561</v>
      </c>
      <c r="B116" s="7" t="n">
        <v>0.1836</v>
      </c>
      <c r="C116" s="7" t="n">
        <v>0.1668</v>
      </c>
      <c r="D116" s="10" t="n">
        <f aca="false">IF(C116&gt;0,B116/C116,0)</f>
        <v>1.10071942446043</v>
      </c>
      <c r="E116" s="11"/>
    </row>
    <row r="117" customFormat="false" ht="15" hidden="false" customHeight="false" outlineLevel="0" collapsed="false">
      <c r="A117" s="12" t="n">
        <v>39562</v>
      </c>
      <c r="B117" s="7" t="n">
        <v>0.18</v>
      </c>
      <c r="C117" s="7" t="n">
        <v>0.1548</v>
      </c>
      <c r="D117" s="10" t="n">
        <f aca="false">IF(C117&gt;0,B117/C117,0)</f>
        <v>1.16279069767442</v>
      </c>
      <c r="E117" s="11"/>
    </row>
    <row r="118" customFormat="false" ht="15" hidden="false" customHeight="false" outlineLevel="0" collapsed="false">
      <c r="A118" s="12" t="n">
        <v>39563</v>
      </c>
      <c r="B118" s="7" t="n">
        <v>0.144</v>
      </c>
      <c r="C118" s="7" t="n">
        <v>0.1476</v>
      </c>
      <c r="D118" s="10" t="n">
        <f aca="false">IF(C118&gt;0,B118/C118,0)</f>
        <v>0.975609756097561</v>
      </c>
      <c r="E118" s="11"/>
    </row>
    <row r="119" customFormat="false" ht="15" hidden="false" customHeight="false" outlineLevel="0" collapsed="false">
      <c r="A119" s="12" t="n">
        <v>39564</v>
      </c>
      <c r="B119" s="7" t="n">
        <v>0.1344</v>
      </c>
      <c r="C119" s="7" t="n">
        <v>0.1308</v>
      </c>
      <c r="D119" s="10" t="n">
        <f aca="false">IF(C119&gt;0,B119/C119,0)</f>
        <v>1.02752293577982</v>
      </c>
      <c r="E119" s="11"/>
    </row>
    <row r="120" customFormat="false" ht="15" hidden="false" customHeight="false" outlineLevel="0" collapsed="false">
      <c r="A120" s="12" t="n">
        <v>39565</v>
      </c>
      <c r="B120" s="7" t="n">
        <v>0.1404</v>
      </c>
      <c r="C120" s="7" t="n">
        <v>0.1524</v>
      </c>
      <c r="D120" s="10" t="n">
        <f aca="false">IF(C120&gt;0,B120/C120,0)</f>
        <v>0.921259842519685</v>
      </c>
      <c r="E120" s="11"/>
    </row>
    <row r="121" customFormat="false" ht="15" hidden="false" customHeight="false" outlineLevel="0" collapsed="false">
      <c r="A121" s="12" t="n">
        <v>39566</v>
      </c>
      <c r="B121" s="7" t="n">
        <v>0.1632</v>
      </c>
      <c r="C121" s="7" t="n">
        <v>0.1548</v>
      </c>
      <c r="D121" s="10" t="n">
        <f aca="false">IF(C121&gt;0,B121/C121,0)</f>
        <v>1.05426356589147</v>
      </c>
      <c r="E121" s="11"/>
    </row>
    <row r="122" customFormat="false" ht="15" hidden="false" customHeight="false" outlineLevel="0" collapsed="false">
      <c r="A122" s="12" t="n">
        <v>39567</v>
      </c>
      <c r="B122" s="7" t="n">
        <v>0.1992</v>
      </c>
      <c r="C122" s="7" t="n">
        <v>0.1908</v>
      </c>
      <c r="D122" s="10" t="n">
        <f aca="false">IF(C122&gt;0,B122/C122,0)</f>
        <v>1.0440251572327</v>
      </c>
      <c r="E122" s="11"/>
    </row>
    <row r="123" customFormat="false" ht="15" hidden="false" customHeight="false" outlineLevel="0" collapsed="false">
      <c r="A123" s="12" t="n">
        <v>39568</v>
      </c>
      <c r="B123" s="7" t="n">
        <v>0.2436</v>
      </c>
      <c r="C123" s="7" t="n">
        <v>0.2112</v>
      </c>
      <c r="D123" s="10" t="n">
        <f aca="false">IF(C123&gt;0,B123/C123,0)</f>
        <v>1.15340909090909</v>
      </c>
      <c r="E123" s="11"/>
    </row>
    <row r="124" customFormat="false" ht="15" hidden="false" customHeight="false" outlineLevel="0" collapsed="false">
      <c r="A124" s="12" t="n">
        <v>39569</v>
      </c>
      <c r="B124" s="7" t="n">
        <v>0.1836</v>
      </c>
      <c r="C124" s="7" t="n">
        <v>0.1884</v>
      </c>
      <c r="D124" s="10" t="n">
        <f aca="false">IF(C124&gt;0,B124/C124,0)</f>
        <v>0.974522292993631</v>
      </c>
      <c r="E124" s="11"/>
    </row>
    <row r="125" customFormat="false" ht="15" hidden="false" customHeight="false" outlineLevel="0" collapsed="false">
      <c r="A125" s="12" t="n">
        <v>39570</v>
      </c>
      <c r="B125" s="7" t="n">
        <v>0.1512</v>
      </c>
      <c r="C125" s="7" t="n">
        <v>0.156</v>
      </c>
      <c r="D125" s="10" t="n">
        <f aca="false">IF(C125&gt;0,B125/C125,0)</f>
        <v>0.969230769230769</v>
      </c>
      <c r="E125" s="11"/>
    </row>
    <row r="126" customFormat="false" ht="15" hidden="false" customHeight="false" outlineLevel="0" collapsed="false">
      <c r="A126" s="12" t="n">
        <v>39571</v>
      </c>
      <c r="B126" s="7" t="n">
        <v>0.1488</v>
      </c>
      <c r="C126" s="7" t="n">
        <v>0.1548</v>
      </c>
      <c r="D126" s="10" t="n">
        <f aca="false">IF(C126&gt;0,B126/C126,0)</f>
        <v>0.961240310077519</v>
      </c>
      <c r="E126" s="11"/>
    </row>
    <row r="127" customFormat="false" ht="15" hidden="false" customHeight="false" outlineLevel="0" collapsed="false">
      <c r="A127" s="12" t="n">
        <v>39572</v>
      </c>
      <c r="B127" s="7" t="n">
        <v>0.222</v>
      </c>
      <c r="C127" s="7" t="n">
        <v>0.2352</v>
      </c>
      <c r="D127" s="10" t="n">
        <f aca="false">IF(C127&gt;0,B127/C127,0)</f>
        <v>0.943877551020408</v>
      </c>
      <c r="E127" s="11"/>
    </row>
    <row r="128" customFormat="false" ht="15" hidden="false" customHeight="false" outlineLevel="0" collapsed="false">
      <c r="A128" s="12" t="n">
        <v>39573</v>
      </c>
      <c r="B128" s="7" t="n">
        <v>0.2448</v>
      </c>
      <c r="C128" s="7" t="n">
        <v>0.2112</v>
      </c>
      <c r="D128" s="10" t="n">
        <f aca="false">IF(C128&gt;0,B128/C128,0)</f>
        <v>1.15909090909091</v>
      </c>
      <c r="E128" s="11"/>
    </row>
    <row r="129" customFormat="false" ht="15" hidden="false" customHeight="false" outlineLevel="0" collapsed="false">
      <c r="A129" s="12" t="n">
        <v>39574</v>
      </c>
      <c r="B129" s="7" t="n">
        <v>0.222</v>
      </c>
      <c r="C129" s="7" t="n">
        <v>0.1332</v>
      </c>
      <c r="D129" s="10" t="n">
        <f aca="false">IF(C129&gt;0,B129/C129,0)</f>
        <v>1.66666666666667</v>
      </c>
      <c r="E129" s="11"/>
    </row>
    <row r="130" customFormat="false" ht="15" hidden="false" customHeight="false" outlineLevel="0" collapsed="false">
      <c r="A130" s="12" t="n">
        <v>39575</v>
      </c>
      <c r="B130" s="7" t="n">
        <v>0.0996</v>
      </c>
      <c r="C130" s="7" t="n">
        <v>0.0708</v>
      </c>
      <c r="D130" s="10" t="n">
        <f aca="false">IF(C130&gt;0,B130/C130,0)</f>
        <v>1.40677966101695</v>
      </c>
      <c r="E130" s="11"/>
    </row>
    <row r="131" customFormat="false" ht="15" hidden="false" customHeight="false" outlineLevel="0" collapsed="false">
      <c r="A131" s="12" t="n">
        <v>39576</v>
      </c>
      <c r="B131" s="7" t="n">
        <v>0.2352</v>
      </c>
      <c r="C131" s="7" t="n">
        <v>0.198</v>
      </c>
      <c r="D131" s="10" t="n">
        <f aca="false">IF(C131&gt;0,B131/C131,0)</f>
        <v>1.18787878787879</v>
      </c>
      <c r="E131" s="11"/>
    </row>
    <row r="132" customFormat="false" ht="15" hidden="false" customHeight="false" outlineLevel="0" collapsed="false">
      <c r="A132" s="12" t="n">
        <v>39577</v>
      </c>
      <c r="B132" s="7" t="n">
        <v>0.246</v>
      </c>
      <c r="C132" s="7" t="n">
        <v>0.2076</v>
      </c>
      <c r="D132" s="10" t="n">
        <f aca="false">IF(C132&gt;0,B132/C132,0)</f>
        <v>1.1849710982659</v>
      </c>
      <c r="E132" s="11"/>
    </row>
    <row r="133" customFormat="false" ht="15" hidden="false" customHeight="false" outlineLevel="0" collapsed="false">
      <c r="A133" s="12" t="n">
        <v>39578</v>
      </c>
      <c r="B133" s="7" t="n">
        <v>0.2352</v>
      </c>
      <c r="C133" s="7" t="n">
        <v>0.2004</v>
      </c>
      <c r="D133" s="10" t="n">
        <f aca="false">IF(C133&gt;0,B133/C133,0)</f>
        <v>1.17365269461078</v>
      </c>
      <c r="E133" s="11"/>
    </row>
    <row r="134" customFormat="false" ht="15" hidden="false" customHeight="false" outlineLevel="0" collapsed="false">
      <c r="A134" s="12" t="n">
        <v>39579</v>
      </c>
      <c r="B134" s="7" t="n">
        <v>0.264</v>
      </c>
      <c r="C134" s="7" t="n">
        <v>0.2484</v>
      </c>
      <c r="D134" s="10" t="n">
        <f aca="false">IF(C134&gt;0,B134/C134,0)</f>
        <v>1.06280193236715</v>
      </c>
      <c r="E134" s="11"/>
    </row>
    <row r="135" customFormat="false" ht="15" hidden="false" customHeight="false" outlineLevel="0" collapsed="false">
      <c r="A135" s="12" t="n">
        <v>39580</v>
      </c>
      <c r="B135" s="7" t="n">
        <v>0.3732</v>
      </c>
      <c r="C135" s="7" t="n">
        <v>0.2952</v>
      </c>
      <c r="D135" s="10" t="n">
        <f aca="false">IF(C135&gt;0,B135/C135,0)</f>
        <v>1.26422764227642</v>
      </c>
      <c r="E135" s="11"/>
    </row>
    <row r="136" customFormat="false" ht="15" hidden="false" customHeight="false" outlineLevel="0" collapsed="false">
      <c r="A136" s="12" t="n">
        <v>39581</v>
      </c>
      <c r="B136" s="7" t="n">
        <v>0.1476</v>
      </c>
      <c r="C136" s="7" t="n">
        <v>0.1428</v>
      </c>
      <c r="D136" s="10" t="n">
        <f aca="false">IF(C136&gt;0,B136/C136,0)</f>
        <v>1.03361344537815</v>
      </c>
      <c r="E136" s="11"/>
    </row>
    <row r="137" customFormat="false" ht="15" hidden="false" customHeight="false" outlineLevel="0" collapsed="false">
      <c r="A137" s="12" t="n">
        <v>39582</v>
      </c>
      <c r="B137" s="7" t="n">
        <v>0.1524</v>
      </c>
      <c r="C137" s="7" t="n">
        <v>0.1332</v>
      </c>
      <c r="D137" s="10" t="n">
        <f aca="false">IF(C137&gt;0,B137/C137,0)</f>
        <v>1.14414414414414</v>
      </c>
      <c r="E137" s="11"/>
    </row>
    <row r="138" customFormat="false" ht="15" hidden="false" customHeight="false" outlineLevel="0" collapsed="false">
      <c r="A138" s="12" t="n">
        <v>39583</v>
      </c>
      <c r="B138" s="7" t="n">
        <v>0.1728</v>
      </c>
      <c r="C138" s="7" t="n">
        <v>0.1464</v>
      </c>
      <c r="D138" s="10" t="n">
        <f aca="false">IF(C138&gt;0,B138/C138,0)</f>
        <v>1.18032786885246</v>
      </c>
      <c r="E138" s="11"/>
    </row>
    <row r="139" customFormat="false" ht="15" hidden="false" customHeight="false" outlineLevel="0" collapsed="false">
      <c r="A139" s="12" t="n">
        <v>39584</v>
      </c>
      <c r="B139" s="7" t="n">
        <v>0.1728</v>
      </c>
      <c r="C139" s="7" t="n">
        <v>0.1764</v>
      </c>
      <c r="D139" s="10" t="n">
        <f aca="false">IF(C139&gt;0,B139/C139,0)</f>
        <v>0.979591836734694</v>
      </c>
      <c r="E139" s="11"/>
    </row>
    <row r="140" customFormat="false" ht="15" hidden="false" customHeight="false" outlineLevel="0" collapsed="false">
      <c r="A140" s="12" t="n">
        <v>39585</v>
      </c>
      <c r="B140" s="7" t="n">
        <v>0.2904</v>
      </c>
      <c r="C140" s="7" t="n">
        <v>0.2772</v>
      </c>
      <c r="D140" s="10" t="n">
        <f aca="false">IF(C140&gt;0,B140/C140,0)</f>
        <v>1.04761904761905</v>
      </c>
      <c r="E140" s="11"/>
    </row>
    <row r="141" customFormat="false" ht="15" hidden="false" customHeight="false" outlineLevel="0" collapsed="false">
      <c r="A141" s="12" t="n">
        <v>39586</v>
      </c>
      <c r="B141" s="7" t="n">
        <v>0.2184</v>
      </c>
      <c r="C141" s="7" t="n">
        <v>0.2448</v>
      </c>
      <c r="D141" s="10" t="n">
        <f aca="false">IF(C141&gt;0,B141/C141,0)</f>
        <v>0.892156862745098</v>
      </c>
      <c r="E141" s="11"/>
    </row>
    <row r="142" customFormat="false" ht="15" hidden="false" customHeight="false" outlineLevel="0" collapsed="false">
      <c r="A142" s="12" t="n">
        <v>39587</v>
      </c>
      <c r="B142" s="7" t="n">
        <v>0.2832</v>
      </c>
      <c r="C142" s="7" t="n">
        <v>0.2748</v>
      </c>
      <c r="D142" s="10" t="n">
        <f aca="false">IF(C142&gt;0,B142/C142,0)</f>
        <v>1.03056768558952</v>
      </c>
      <c r="E142" s="11"/>
    </row>
    <row r="143" customFormat="false" ht="15" hidden="false" customHeight="false" outlineLevel="0" collapsed="false">
      <c r="A143" s="12" t="n">
        <v>39588</v>
      </c>
      <c r="B143" s="7" t="n">
        <v>0.2232</v>
      </c>
      <c r="C143" s="7" t="n">
        <v>0.2544</v>
      </c>
      <c r="D143" s="10" t="n">
        <f aca="false">IF(C143&gt;0,B143/C143,0)</f>
        <v>0.877358490566038</v>
      </c>
      <c r="E143" s="11"/>
    </row>
    <row r="144" customFormat="false" ht="15" hidden="false" customHeight="false" outlineLevel="0" collapsed="false">
      <c r="A144" s="12" t="n">
        <v>39589</v>
      </c>
      <c r="B144" s="7" t="n">
        <v>0.3348</v>
      </c>
      <c r="C144" s="7" t="n">
        <v>0.3396</v>
      </c>
      <c r="D144" s="10" t="n">
        <f aca="false">IF(C144&gt;0,B144/C144,0)</f>
        <v>0.985865724381625</v>
      </c>
      <c r="E144" s="11"/>
    </row>
    <row r="145" customFormat="false" ht="15" hidden="false" customHeight="false" outlineLevel="0" collapsed="false">
      <c r="A145" s="12" t="n">
        <v>39590</v>
      </c>
      <c r="B145" s="7" t="n">
        <v>0.2952</v>
      </c>
      <c r="C145" s="7" t="n">
        <v>0.3864</v>
      </c>
      <c r="D145" s="10" t="n">
        <f aca="false">IF(C145&gt;0,B145/C145,0)</f>
        <v>0.763975155279503</v>
      </c>
      <c r="E145" s="11"/>
    </row>
    <row r="146" customFormat="false" ht="15" hidden="false" customHeight="false" outlineLevel="0" collapsed="false">
      <c r="A146" s="12" t="n">
        <v>39591</v>
      </c>
      <c r="B146" s="7" t="n">
        <v>0.2544</v>
      </c>
      <c r="C146" s="7" t="n">
        <v>0.312</v>
      </c>
      <c r="D146" s="10" t="n">
        <f aca="false">IF(C146&gt;0,B146/C146,0)</f>
        <v>0.815384615384616</v>
      </c>
      <c r="E146" s="11"/>
    </row>
    <row r="147" customFormat="false" ht="15" hidden="false" customHeight="false" outlineLevel="0" collapsed="false">
      <c r="A147" s="12" t="n">
        <v>39592</v>
      </c>
      <c r="B147" s="7" t="n">
        <v>0.234</v>
      </c>
      <c r="C147" s="7" t="n">
        <v>0.3348</v>
      </c>
      <c r="D147" s="10" t="n">
        <f aca="false">IF(C147&gt;0,B147/C147,0)</f>
        <v>0.698924731182796</v>
      </c>
      <c r="E147" s="11"/>
    </row>
    <row r="148" customFormat="false" ht="15" hidden="false" customHeight="false" outlineLevel="0" collapsed="false">
      <c r="A148" s="12" t="n">
        <v>39593</v>
      </c>
      <c r="B148" s="7" t="n">
        <v>0.2508</v>
      </c>
      <c r="C148" s="7" t="n">
        <v>0.3672</v>
      </c>
      <c r="D148" s="10" t="n">
        <f aca="false">IF(C148&gt;0,B148/C148,0)</f>
        <v>0.683006535947712</v>
      </c>
      <c r="E148" s="11"/>
    </row>
    <row r="149" customFormat="false" ht="15" hidden="false" customHeight="false" outlineLevel="0" collapsed="false">
      <c r="A149" s="12" t="n">
        <v>39594</v>
      </c>
      <c r="B149" s="7" t="n">
        <v>0.1488</v>
      </c>
      <c r="C149" s="7" t="n">
        <v>0.1596</v>
      </c>
      <c r="D149" s="10" t="n">
        <f aca="false">IF(C149&gt;0,B149/C149,0)</f>
        <v>0.932330827067669</v>
      </c>
      <c r="E149" s="11"/>
    </row>
    <row r="150" customFormat="false" ht="15" hidden="false" customHeight="false" outlineLevel="0" collapsed="false">
      <c r="A150" s="12" t="n">
        <v>39595</v>
      </c>
      <c r="B150" s="7" t="n">
        <v>0.1128</v>
      </c>
      <c r="C150" s="7" t="n">
        <v>0.126</v>
      </c>
      <c r="D150" s="10" t="n">
        <f aca="false">IF(C150&gt;0,B150/C150,0)</f>
        <v>0.895238095238095</v>
      </c>
      <c r="E150" s="11"/>
    </row>
    <row r="151" customFormat="false" ht="15" hidden="false" customHeight="false" outlineLevel="0" collapsed="false">
      <c r="A151" s="12" t="n">
        <v>39596</v>
      </c>
      <c r="B151" s="7" t="n">
        <v>0.1392</v>
      </c>
      <c r="C151" s="7" t="n">
        <v>0.1608</v>
      </c>
      <c r="D151" s="10" t="n">
        <f aca="false">IF(C151&gt;0,B151/C151,0)</f>
        <v>0.865671641791045</v>
      </c>
      <c r="E151" s="11"/>
    </row>
    <row r="152" customFormat="false" ht="15" hidden="false" customHeight="false" outlineLevel="0" collapsed="false">
      <c r="A152" s="12" t="n">
        <v>39597</v>
      </c>
      <c r="B152" s="7" t="n">
        <v>0.2964</v>
      </c>
      <c r="C152" s="7" t="n">
        <v>0.4092</v>
      </c>
      <c r="D152" s="10" t="n">
        <f aca="false">IF(C152&gt;0,B152/C152,0)</f>
        <v>0.724340175953079</v>
      </c>
      <c r="E152" s="11"/>
    </row>
    <row r="153" customFormat="false" ht="15" hidden="false" customHeight="false" outlineLevel="0" collapsed="false">
      <c r="A153" s="12" t="n">
        <v>39598</v>
      </c>
      <c r="B153" s="7" t="n">
        <v>0.1812</v>
      </c>
      <c r="C153" s="7" t="n">
        <v>0.2844</v>
      </c>
      <c r="D153" s="10" t="n">
        <f aca="false">IF(C153&gt;0,B153/C153,0)</f>
        <v>0.637130801687764</v>
      </c>
      <c r="E153" s="11"/>
    </row>
    <row r="154" customFormat="false" ht="15" hidden="false" customHeight="false" outlineLevel="0" collapsed="false">
      <c r="A154" s="12" t="n">
        <v>39599</v>
      </c>
      <c r="B154" s="7" t="n">
        <v>0.1992</v>
      </c>
      <c r="C154" s="7" t="n">
        <v>0.3636</v>
      </c>
      <c r="D154" s="10" t="n">
        <f aca="false">IF(C154&gt;0,B154/C154,0)</f>
        <v>0.547854785478548</v>
      </c>
      <c r="E154" s="11"/>
    </row>
    <row r="155" customFormat="false" ht="15" hidden="false" customHeight="false" outlineLevel="0" collapsed="false">
      <c r="A155" s="12" t="n">
        <v>39600</v>
      </c>
      <c r="B155" s="7" t="n">
        <v>0.1884</v>
      </c>
      <c r="C155" s="7" t="n">
        <v>0.336</v>
      </c>
      <c r="D155" s="10" t="n">
        <f aca="false">IF(C155&gt;0,B155/C155,0)</f>
        <v>0.560714285714286</v>
      </c>
      <c r="E155" s="11"/>
    </row>
    <row r="156" customFormat="false" ht="15" hidden="false" customHeight="false" outlineLevel="0" collapsed="false">
      <c r="A156" s="12" t="n">
        <v>39601</v>
      </c>
      <c r="B156" s="7" t="n">
        <v>0.1812</v>
      </c>
      <c r="C156" s="7" t="n">
        <v>0.3492</v>
      </c>
      <c r="D156" s="10" t="n">
        <f aca="false">IF(C156&gt;0,B156/C156,0)</f>
        <v>0.518900343642612</v>
      </c>
      <c r="E156" s="11"/>
    </row>
    <row r="157" customFormat="false" ht="15" hidden="false" customHeight="false" outlineLevel="0" collapsed="false">
      <c r="A157" s="12" t="n">
        <v>39602</v>
      </c>
      <c r="B157" s="7" t="n">
        <v>0.1692</v>
      </c>
      <c r="C157" s="7" t="n">
        <v>0.3456</v>
      </c>
      <c r="D157" s="10" t="n">
        <f aca="false">IF(C157&gt;0,B157/C157,0)</f>
        <v>0.489583333333333</v>
      </c>
      <c r="E157" s="11"/>
    </row>
    <row r="158" customFormat="false" ht="15" hidden="false" customHeight="false" outlineLevel="0" collapsed="false">
      <c r="A158" s="12" t="n">
        <v>39603</v>
      </c>
      <c r="B158" s="7" t="n">
        <v>0.1932</v>
      </c>
      <c r="C158" s="7" t="n">
        <v>0.4596</v>
      </c>
      <c r="D158" s="10" t="n">
        <f aca="false">IF(C158&gt;0,B158/C158,0)</f>
        <v>0.420365535248042</v>
      </c>
      <c r="E158" s="11"/>
    </row>
    <row r="159" customFormat="false" ht="15" hidden="false" customHeight="false" outlineLevel="0" collapsed="false">
      <c r="A159" s="12" t="n">
        <v>39604</v>
      </c>
      <c r="B159" s="7" t="n">
        <v>0.0936</v>
      </c>
      <c r="C159" s="7" t="n">
        <v>0.2796</v>
      </c>
      <c r="D159" s="10" t="n">
        <f aca="false">IF(C159&gt;0,B159/C159,0)</f>
        <v>0.334763948497854</v>
      </c>
      <c r="E159" s="11"/>
    </row>
    <row r="160" customFormat="false" ht="15" hidden="false" customHeight="false" outlineLevel="0" collapsed="false">
      <c r="A160" s="12" t="n">
        <v>39605</v>
      </c>
      <c r="B160" s="7" t="n">
        <v>0.2064</v>
      </c>
      <c r="C160" s="7" t="n">
        <v>0.534</v>
      </c>
      <c r="D160" s="10" t="n">
        <f aca="false">IF(C160&gt;0,B160/C160,0)</f>
        <v>0.386516853932584</v>
      </c>
      <c r="E160" s="11"/>
    </row>
    <row r="161" customFormat="false" ht="15" hidden="false" customHeight="false" outlineLevel="0" collapsed="false">
      <c r="A161" s="12" t="n">
        <v>39606</v>
      </c>
      <c r="B161" s="7" t="n">
        <v>0.246</v>
      </c>
      <c r="C161" s="7" t="n">
        <v>0.66</v>
      </c>
      <c r="D161" s="10" t="n">
        <f aca="false">IF(C161&gt;0,B161/C161,0)</f>
        <v>0.372727272727273</v>
      </c>
      <c r="E161" s="11"/>
    </row>
    <row r="162" customFormat="false" ht="15" hidden="false" customHeight="false" outlineLevel="0" collapsed="false">
      <c r="A162" s="12" t="n">
        <v>39607</v>
      </c>
      <c r="B162" s="7" t="n">
        <v>0.1404</v>
      </c>
      <c r="C162" s="7" t="n">
        <v>0.39</v>
      </c>
      <c r="D162" s="10" t="n">
        <f aca="false">IF(C162&gt;0,B162/C162,0)</f>
        <v>0.36</v>
      </c>
      <c r="E162" s="11"/>
    </row>
    <row r="163" customFormat="false" ht="15" hidden="false" customHeight="false" outlineLevel="0" collapsed="false">
      <c r="A163" s="12" t="n">
        <v>39608</v>
      </c>
      <c r="B163" s="7" t="n">
        <v>0.1248</v>
      </c>
      <c r="C163" s="7" t="n">
        <v>0.3588</v>
      </c>
      <c r="D163" s="10" t="n">
        <f aca="false">IF(C163&gt;0,B163/C163,0)</f>
        <v>0.347826086956522</v>
      </c>
      <c r="E163" s="11"/>
    </row>
    <row r="164" customFormat="false" ht="15" hidden="false" customHeight="false" outlineLevel="0" collapsed="false">
      <c r="A164" s="12" t="n">
        <v>39609</v>
      </c>
      <c r="B164" s="7" t="n">
        <v>0.1992</v>
      </c>
      <c r="C164" s="7" t="n">
        <v>0.5964</v>
      </c>
      <c r="D164" s="10" t="n">
        <f aca="false">IF(C164&gt;0,B164/C164,0)</f>
        <v>0.334004024144869</v>
      </c>
      <c r="E164" s="11"/>
    </row>
    <row r="165" customFormat="false" ht="15" hidden="false" customHeight="false" outlineLevel="0" collapsed="false">
      <c r="A165" s="12" t="n">
        <v>39610</v>
      </c>
      <c r="B165" s="7" t="n">
        <v>0.1752</v>
      </c>
      <c r="C165" s="7" t="n">
        <v>0.5412</v>
      </c>
      <c r="D165" s="10" t="n">
        <f aca="false">IF(C165&gt;0,B165/C165,0)</f>
        <v>0.323725055432373</v>
      </c>
      <c r="E165" s="11"/>
    </row>
    <row r="166" customFormat="false" ht="15" hidden="false" customHeight="false" outlineLevel="0" collapsed="false">
      <c r="A166" s="12" t="n">
        <v>39611</v>
      </c>
      <c r="B166" s="7" t="n">
        <v>0.1296</v>
      </c>
      <c r="C166" s="7" t="n">
        <v>0.336</v>
      </c>
      <c r="D166" s="10" t="n">
        <f aca="false">IF(C166&gt;0,B166/C166,0)</f>
        <v>0.385714285714286</v>
      </c>
      <c r="E166" s="11"/>
    </row>
    <row r="167" customFormat="false" ht="15" hidden="false" customHeight="false" outlineLevel="0" collapsed="false">
      <c r="A167" s="12" t="n">
        <v>39612</v>
      </c>
      <c r="B167" s="7" t="n">
        <v>0.1356</v>
      </c>
      <c r="C167" s="7" t="n">
        <v>0.3636</v>
      </c>
      <c r="D167" s="10" t="n">
        <f aca="false">IF(C167&gt;0,B167/C167,0)</f>
        <v>0.372937293729373</v>
      </c>
      <c r="E167" s="11"/>
    </row>
    <row r="168" customFormat="false" ht="15" hidden="false" customHeight="false" outlineLevel="0" collapsed="false">
      <c r="A168" s="12" t="n">
        <v>39613</v>
      </c>
      <c r="B168" s="7" t="n">
        <v>0.1572</v>
      </c>
      <c r="C168" s="7" t="n">
        <v>0.354</v>
      </c>
      <c r="D168" s="10" t="n">
        <f aca="false">IF(C168&gt;0,B168/C168,0)</f>
        <v>0.44406779661017</v>
      </c>
      <c r="E168" s="11"/>
    </row>
    <row r="169" customFormat="false" ht="15" hidden="false" customHeight="false" outlineLevel="0" collapsed="false">
      <c r="A169" s="12" t="n">
        <v>39614</v>
      </c>
      <c r="B169" s="7" t="n">
        <v>0.2076</v>
      </c>
      <c r="C169" s="7" t="n">
        <v>0.4164</v>
      </c>
      <c r="D169" s="10" t="n">
        <f aca="false">IF(C169&gt;0,B169/C169,0)</f>
        <v>0.498559077809798</v>
      </c>
      <c r="E169" s="11"/>
    </row>
    <row r="170" customFormat="false" ht="15" hidden="false" customHeight="false" outlineLevel="0" collapsed="false">
      <c r="A170" s="12" t="n">
        <v>39615</v>
      </c>
      <c r="B170" s="7" t="n">
        <v>0.0636</v>
      </c>
      <c r="C170" s="7" t="n">
        <v>0.1776</v>
      </c>
      <c r="D170" s="10" t="n">
        <f aca="false">IF(C170&gt;0,B170/C170,0)</f>
        <v>0.358108108108108</v>
      </c>
      <c r="E170" s="11"/>
    </row>
    <row r="171" customFormat="false" ht="15" hidden="false" customHeight="false" outlineLevel="0" collapsed="false">
      <c r="A171" s="12" t="n">
        <v>39616</v>
      </c>
      <c r="B171" s="7" t="n">
        <v>0.138</v>
      </c>
      <c r="C171" s="7" t="n">
        <v>0.2364</v>
      </c>
      <c r="D171" s="10" t="n">
        <f aca="false">IF(C171&gt;0,B171/C171,0)</f>
        <v>0.583756345177665</v>
      </c>
      <c r="E171" s="11"/>
    </row>
    <row r="172" customFormat="false" ht="15" hidden="false" customHeight="false" outlineLevel="0" collapsed="false">
      <c r="A172" s="12" t="n">
        <v>39617</v>
      </c>
      <c r="B172" s="7" t="n">
        <v>0.2172</v>
      </c>
      <c r="C172" s="7" t="n">
        <v>0.4008</v>
      </c>
      <c r="D172" s="10" t="n">
        <f aca="false">IF(C172&gt;0,B172/C172,0)</f>
        <v>0.541916167664671</v>
      </c>
      <c r="E172" s="11"/>
    </row>
    <row r="173" customFormat="false" ht="15" hidden="false" customHeight="false" outlineLevel="0" collapsed="false">
      <c r="A173" s="12" t="n">
        <v>39618</v>
      </c>
      <c r="B173" s="7" t="n">
        <v>0.1332</v>
      </c>
      <c r="C173" s="7" t="n">
        <v>0.2148</v>
      </c>
      <c r="D173" s="10" t="n">
        <f aca="false">IF(C173&gt;0,B173/C173,0)</f>
        <v>0.620111731843576</v>
      </c>
      <c r="E173" s="11"/>
    </row>
    <row r="174" customFormat="false" ht="15" hidden="false" customHeight="false" outlineLevel="0" collapsed="false">
      <c r="A174" s="12" t="n">
        <v>39619</v>
      </c>
      <c r="B174" s="7" t="n">
        <v>0.1608</v>
      </c>
      <c r="C174" s="7" t="n">
        <v>0.2484</v>
      </c>
      <c r="D174" s="10" t="n">
        <f aca="false">IF(C174&gt;0,B174/C174,0)</f>
        <v>0.647342995169082</v>
      </c>
      <c r="E174" s="11"/>
    </row>
    <row r="175" customFormat="false" ht="15" hidden="false" customHeight="false" outlineLevel="0" collapsed="false">
      <c r="A175" s="12" t="n">
        <v>39620</v>
      </c>
      <c r="B175" s="7" t="n">
        <v>0.1728</v>
      </c>
      <c r="C175" s="7" t="n">
        <v>0.2928</v>
      </c>
      <c r="D175" s="10" t="n">
        <f aca="false">IF(C175&gt;0,B175/C175,0)</f>
        <v>0.59016393442623</v>
      </c>
      <c r="E175" s="11"/>
    </row>
    <row r="176" customFormat="false" ht="15" hidden="false" customHeight="false" outlineLevel="0" collapsed="false">
      <c r="A176" s="12" t="n">
        <v>39621</v>
      </c>
      <c r="B176" s="7" t="n">
        <v>0.2076</v>
      </c>
      <c r="C176" s="7" t="n">
        <v>0.3732</v>
      </c>
      <c r="D176" s="10" t="n">
        <f aca="false">IF(C176&gt;0,B176/C176,0)</f>
        <v>0.556270096463023</v>
      </c>
      <c r="E176" s="11"/>
    </row>
    <row r="177" customFormat="false" ht="15" hidden="false" customHeight="false" outlineLevel="0" collapsed="false">
      <c r="A177" s="12" t="n">
        <v>39622</v>
      </c>
      <c r="B177" s="7" t="n">
        <v>0.2076</v>
      </c>
      <c r="C177" s="7" t="n">
        <v>0.3408</v>
      </c>
      <c r="D177" s="10" t="n">
        <f aca="false">IF(C177&gt;0,B177/C177,0)</f>
        <v>0.609154929577465</v>
      </c>
      <c r="E177" s="11"/>
    </row>
    <row r="178" customFormat="false" ht="15" hidden="false" customHeight="false" outlineLevel="0" collapsed="false">
      <c r="A178" s="12" t="n">
        <v>39623</v>
      </c>
      <c r="B178" s="7" t="n">
        <v>0.1812</v>
      </c>
      <c r="C178" s="7" t="n">
        <v>0.2772</v>
      </c>
      <c r="D178" s="10" t="n">
        <f aca="false">IF(C178&gt;0,B178/C178,0)</f>
        <v>0.653679653679654</v>
      </c>
      <c r="E178" s="11"/>
    </row>
    <row r="179" customFormat="false" ht="15" hidden="false" customHeight="false" outlineLevel="0" collapsed="false">
      <c r="A179" s="12" t="n">
        <v>39624</v>
      </c>
      <c r="B179" s="7" t="n">
        <v>0.2088</v>
      </c>
      <c r="C179" s="7" t="n">
        <v>0.2952</v>
      </c>
      <c r="D179" s="10" t="n">
        <f aca="false">IF(C179&gt;0,B179/C179,0)</f>
        <v>0.707317073170732</v>
      </c>
      <c r="E179" s="11"/>
    </row>
    <row r="180" customFormat="false" ht="15" hidden="false" customHeight="false" outlineLevel="0" collapsed="false">
      <c r="A180" s="12" t="n">
        <v>39625</v>
      </c>
      <c r="B180" s="7" t="n">
        <v>0.2424</v>
      </c>
      <c r="C180" s="7" t="n">
        <v>0.3996</v>
      </c>
      <c r="D180" s="10" t="n">
        <f aca="false">IF(C180&gt;0,B180/C180,0)</f>
        <v>0.606606606606607</v>
      </c>
      <c r="E180" s="11"/>
    </row>
    <row r="181" customFormat="false" ht="15" hidden="false" customHeight="false" outlineLevel="0" collapsed="false">
      <c r="A181" s="12" t="n">
        <v>39626</v>
      </c>
      <c r="B181" s="7" t="n">
        <v>0.2616</v>
      </c>
      <c r="C181" s="7" t="n">
        <v>0.4092</v>
      </c>
      <c r="D181" s="10" t="n">
        <f aca="false">IF(C181&gt;0,B181/C181,0)</f>
        <v>0.639296187683284</v>
      </c>
      <c r="E181" s="11"/>
    </row>
    <row r="182" customFormat="false" ht="15" hidden="false" customHeight="false" outlineLevel="0" collapsed="false">
      <c r="A182" s="12" t="n">
        <v>39627</v>
      </c>
      <c r="B182" s="7" t="n">
        <v>0.1824</v>
      </c>
      <c r="C182" s="7" t="n">
        <v>0.2856</v>
      </c>
      <c r="D182" s="10" t="n">
        <f aca="false">IF(C182&gt;0,B182/C182,0)</f>
        <v>0.638655462184874</v>
      </c>
      <c r="E182" s="11"/>
    </row>
    <row r="183" customFormat="false" ht="15" hidden="false" customHeight="false" outlineLevel="0" collapsed="false">
      <c r="A183" s="12" t="n">
        <v>39628</v>
      </c>
      <c r="B183" s="7" t="n">
        <v>0.2076</v>
      </c>
      <c r="C183" s="7" t="n">
        <v>0.2736</v>
      </c>
      <c r="D183" s="10" t="n">
        <f aca="false">IF(C183&gt;0,B183/C183,0)</f>
        <v>0.758771929824561</v>
      </c>
      <c r="E183" s="11"/>
    </row>
    <row r="184" customFormat="false" ht="15" hidden="false" customHeight="false" outlineLevel="0" collapsed="false">
      <c r="A184" s="12" t="n">
        <v>39629</v>
      </c>
      <c r="B184" s="7" t="n">
        <v>0.228</v>
      </c>
      <c r="C184" s="7" t="n">
        <v>0.3288</v>
      </c>
      <c r="D184" s="10" t="n">
        <f aca="false">IF(C184&gt;0,B184/C184,0)</f>
        <v>0.693430656934307</v>
      </c>
      <c r="E184" s="11"/>
    </row>
    <row r="185" customFormat="false" ht="15" hidden="false" customHeight="false" outlineLevel="0" collapsed="false">
      <c r="A185" s="12" t="n">
        <v>39630</v>
      </c>
      <c r="B185" s="7" t="n">
        <v>0.258</v>
      </c>
      <c r="C185" s="7" t="n">
        <v>0.2784</v>
      </c>
      <c r="D185" s="10" t="n">
        <f aca="false">IF(C185&gt;0,B185/C185,0)</f>
        <v>0.926724137931035</v>
      </c>
      <c r="E185" s="11"/>
    </row>
    <row r="186" customFormat="false" ht="15" hidden="false" customHeight="false" outlineLevel="0" collapsed="false">
      <c r="A186" s="12" t="n">
        <v>39631</v>
      </c>
      <c r="B186" s="7" t="n">
        <v>0.2712</v>
      </c>
      <c r="C186" s="7" t="n">
        <v>0.3564</v>
      </c>
      <c r="D186" s="10" t="n">
        <f aca="false">IF(C186&gt;0,B186/C186,0)</f>
        <v>0.760942760942761</v>
      </c>
      <c r="E186" s="11"/>
    </row>
    <row r="187" customFormat="false" ht="15" hidden="false" customHeight="false" outlineLevel="0" collapsed="false">
      <c r="A187" s="12" t="n">
        <v>39632</v>
      </c>
      <c r="B187" s="7" t="n">
        <v>0.1848</v>
      </c>
      <c r="C187" s="7" t="n">
        <v>0.2436</v>
      </c>
      <c r="D187" s="10" t="n">
        <f aca="false">IF(C187&gt;0,B187/C187,0)</f>
        <v>0.758620689655172</v>
      </c>
      <c r="E187" s="11"/>
    </row>
    <row r="188" customFormat="false" ht="15" hidden="false" customHeight="false" outlineLevel="0" collapsed="false">
      <c r="A188" s="12" t="n">
        <v>39633</v>
      </c>
      <c r="B188" s="7" t="n">
        <v>0.2448</v>
      </c>
      <c r="C188" s="7" t="n">
        <v>0.3384</v>
      </c>
      <c r="D188" s="10" t="n">
        <f aca="false">IF(C188&gt;0,B188/C188,0)</f>
        <v>0.723404255319149</v>
      </c>
      <c r="E188" s="11"/>
    </row>
    <row r="189" customFormat="false" ht="15" hidden="false" customHeight="false" outlineLevel="0" collapsed="false">
      <c r="A189" s="12" t="n">
        <v>39634</v>
      </c>
      <c r="B189" s="7" t="n">
        <v>0.27</v>
      </c>
      <c r="C189" s="7" t="n">
        <v>0.3336</v>
      </c>
      <c r="D189" s="10" t="n">
        <f aca="false">IF(C189&gt;0,B189/C189,0)</f>
        <v>0.809352517985612</v>
      </c>
      <c r="E189" s="11"/>
    </row>
    <row r="190" customFormat="false" ht="15" hidden="false" customHeight="false" outlineLevel="0" collapsed="false">
      <c r="A190" s="12" t="n">
        <v>39635</v>
      </c>
      <c r="B190" s="7" t="n">
        <v>0.2508</v>
      </c>
      <c r="C190" s="7" t="n">
        <v>0.1116</v>
      </c>
      <c r="D190" s="10" t="n">
        <f aca="false">IF(C190&gt;0,B190/C190,0)</f>
        <v>2.24731182795699</v>
      </c>
      <c r="E190" s="11"/>
    </row>
    <row r="191" customFormat="false" ht="15" hidden="false" customHeight="false" outlineLevel="0" collapsed="false">
      <c r="A191" s="12" t="n">
        <v>39636</v>
      </c>
      <c r="B191" s="7" t="n">
        <v>0.168</v>
      </c>
      <c r="C191" s="7" t="n">
        <v>0.0804</v>
      </c>
      <c r="D191" s="10" t="n">
        <f aca="false">IF(C191&gt;0,B191/C191,0)</f>
        <v>2.08955223880597</v>
      </c>
      <c r="E191" s="11"/>
    </row>
    <row r="192" customFormat="false" ht="15" hidden="false" customHeight="false" outlineLevel="0" collapsed="false">
      <c r="A192" s="12" t="n">
        <v>39637</v>
      </c>
      <c r="B192" s="7" t="n">
        <v>0.1644</v>
      </c>
      <c r="C192" s="7" t="n">
        <v>0.0708</v>
      </c>
      <c r="D192" s="10" t="n">
        <f aca="false">IF(C192&gt;0,B192/C192,0)</f>
        <v>2.32203389830508</v>
      </c>
      <c r="E192" s="11"/>
    </row>
    <row r="193" customFormat="false" ht="15" hidden="false" customHeight="false" outlineLevel="0" collapsed="false">
      <c r="A193" s="12" t="n">
        <v>39638</v>
      </c>
      <c r="B193" s="7" t="n">
        <v>0.1572</v>
      </c>
      <c r="C193" s="7" t="n">
        <v>0.0984</v>
      </c>
      <c r="D193" s="10" t="n">
        <f aca="false">IF(C193&gt;0,B193/C193,0)</f>
        <v>1.59756097560976</v>
      </c>
      <c r="E193" s="11"/>
    </row>
    <row r="194" customFormat="false" ht="15" hidden="false" customHeight="false" outlineLevel="0" collapsed="false">
      <c r="A194" s="12" t="n">
        <v>39639</v>
      </c>
      <c r="B194" s="7" t="n">
        <v>0.234</v>
      </c>
      <c r="C194" s="7" t="n">
        <v>0.1656</v>
      </c>
      <c r="D194" s="10" t="n">
        <f aca="false">IF(C194&gt;0,B194/C194,0)</f>
        <v>1.41304347826087</v>
      </c>
      <c r="E194" s="11"/>
    </row>
    <row r="195" customFormat="false" ht="15" hidden="false" customHeight="false" outlineLevel="0" collapsed="false">
      <c r="A195" s="12" t="n">
        <v>39640</v>
      </c>
      <c r="B195" s="7" t="n">
        <v>0.2328</v>
      </c>
      <c r="C195" s="7" t="n">
        <v>0.1692</v>
      </c>
      <c r="D195" s="10" t="n">
        <f aca="false">IF(C195&gt;0,B195/C195,0)</f>
        <v>1.3758865248227</v>
      </c>
      <c r="E195" s="11"/>
    </row>
    <row r="196" customFormat="false" ht="15" hidden="false" customHeight="false" outlineLevel="0" collapsed="false">
      <c r="A196" s="12" t="n">
        <v>39641</v>
      </c>
      <c r="B196" s="7" t="n">
        <v>0.168</v>
      </c>
      <c r="C196" s="7" t="n">
        <v>0.1452</v>
      </c>
      <c r="D196" s="10" t="n">
        <f aca="false">IF(C196&gt;0,B196/C196,0)</f>
        <v>1.15702479338843</v>
      </c>
      <c r="E196" s="11"/>
    </row>
    <row r="197" customFormat="false" ht="15" hidden="false" customHeight="false" outlineLevel="0" collapsed="false">
      <c r="A197" s="12" t="n">
        <v>39642</v>
      </c>
      <c r="B197" s="7" t="n">
        <v>0.198</v>
      </c>
      <c r="C197" s="7" t="n">
        <v>0.1644</v>
      </c>
      <c r="D197" s="10" t="n">
        <f aca="false">IF(C197&gt;0,B197/C197,0)</f>
        <v>1.2043795620438</v>
      </c>
      <c r="E197" s="11"/>
    </row>
    <row r="198" customFormat="false" ht="15" hidden="false" customHeight="false" outlineLevel="0" collapsed="false">
      <c r="A198" s="12" t="n">
        <v>39643</v>
      </c>
      <c r="B198" s="7" t="n">
        <v>0.2304</v>
      </c>
      <c r="C198" s="7" t="n">
        <v>0.186</v>
      </c>
      <c r="D198" s="10" t="n">
        <f aca="false">IF(C198&gt;0,B198/C198,0)</f>
        <v>1.23870967741936</v>
      </c>
      <c r="E198" s="11"/>
    </row>
    <row r="199" customFormat="false" ht="15" hidden="false" customHeight="false" outlineLevel="0" collapsed="false">
      <c r="A199" s="12" t="n">
        <v>39644</v>
      </c>
      <c r="B199" s="7" t="n">
        <v>0.2064</v>
      </c>
      <c r="C199" s="7" t="n">
        <v>0.1692</v>
      </c>
      <c r="D199" s="10" t="n">
        <f aca="false">IF(C199&gt;0,B199/C199,0)</f>
        <v>1.21985815602837</v>
      </c>
      <c r="E199" s="11"/>
    </row>
    <row r="200" customFormat="false" ht="15" hidden="false" customHeight="false" outlineLevel="0" collapsed="false">
      <c r="A200" s="12" t="n">
        <v>39645</v>
      </c>
      <c r="B200" s="7" t="n">
        <v>0.192</v>
      </c>
      <c r="C200" s="7" t="n">
        <v>0.1656</v>
      </c>
      <c r="D200" s="10" t="n">
        <f aca="false">IF(C200&gt;0,B200/C200,0)</f>
        <v>1.15942028985507</v>
      </c>
      <c r="E200" s="11"/>
    </row>
    <row r="201" customFormat="false" ht="15" hidden="false" customHeight="false" outlineLevel="0" collapsed="false">
      <c r="A201" s="12" t="n">
        <v>39646</v>
      </c>
      <c r="B201" s="7" t="n">
        <v>0.1872</v>
      </c>
      <c r="C201" s="7" t="n">
        <v>0.1932</v>
      </c>
      <c r="D201" s="10" t="n">
        <f aca="false">IF(C201&gt;0,B201/C201,0)</f>
        <v>0.968944099378882</v>
      </c>
      <c r="E201" s="11"/>
    </row>
    <row r="202" customFormat="false" ht="15" hidden="false" customHeight="false" outlineLevel="0" collapsed="false">
      <c r="A202" s="12" t="n">
        <v>39647</v>
      </c>
      <c r="B202" s="7" t="n">
        <v>0.114</v>
      </c>
      <c r="C202" s="7" t="n">
        <v>0.1032</v>
      </c>
      <c r="D202" s="10" t="n">
        <f aca="false">IF(C202&gt;0,B202/C202,0)</f>
        <v>1.1046511627907</v>
      </c>
      <c r="E202" s="11"/>
    </row>
    <row r="203" customFormat="false" ht="15" hidden="false" customHeight="false" outlineLevel="0" collapsed="false">
      <c r="A203" s="12" t="n">
        <v>39648</v>
      </c>
      <c r="B203" s="7" t="n">
        <v>0.15</v>
      </c>
      <c r="C203" s="7" t="n">
        <v>0.1512</v>
      </c>
      <c r="D203" s="10" t="n">
        <f aca="false">IF(C203&gt;0,B203/C203,0)</f>
        <v>0.992063492063492</v>
      </c>
      <c r="E203" s="11"/>
    </row>
    <row r="204" customFormat="false" ht="15" hidden="false" customHeight="false" outlineLevel="0" collapsed="false">
      <c r="A204" s="12" t="n">
        <v>39649</v>
      </c>
      <c r="B204" s="7" t="n">
        <v>0.1776</v>
      </c>
      <c r="C204" s="7" t="n">
        <v>0.1992</v>
      </c>
      <c r="D204" s="10" t="n">
        <f aca="false">IF(C204&gt;0,B204/C204,0)</f>
        <v>0.891566265060241</v>
      </c>
      <c r="E204" s="11"/>
    </row>
    <row r="205" customFormat="false" ht="15" hidden="false" customHeight="false" outlineLevel="0" collapsed="false">
      <c r="A205" s="12" t="n">
        <v>39650</v>
      </c>
      <c r="B205" s="7" t="n">
        <v>0.2076</v>
      </c>
      <c r="C205" s="7" t="n">
        <v>0.2292</v>
      </c>
      <c r="D205" s="10" t="n">
        <f aca="false">IF(C205&gt;0,B205/C205,0)</f>
        <v>0.905759162303665</v>
      </c>
      <c r="E205" s="11"/>
    </row>
    <row r="206" customFormat="false" ht="15" hidden="false" customHeight="false" outlineLevel="0" collapsed="false">
      <c r="A206" s="12" t="n">
        <v>39651</v>
      </c>
      <c r="B206" s="7" t="n">
        <v>0.2112</v>
      </c>
      <c r="C206" s="7" t="n">
        <v>0.1836</v>
      </c>
      <c r="D206" s="10" t="n">
        <f aca="false">IF(C206&gt;0,B206/C206,0)</f>
        <v>1.15032679738562</v>
      </c>
      <c r="E206" s="11"/>
    </row>
    <row r="207" customFormat="false" ht="15" hidden="false" customHeight="false" outlineLevel="0" collapsed="false">
      <c r="A207" s="12" t="n">
        <v>39652</v>
      </c>
      <c r="B207" s="7" t="n">
        <v>0.2868</v>
      </c>
      <c r="C207" s="7" t="n">
        <v>0.2604</v>
      </c>
      <c r="D207" s="10" t="n">
        <f aca="false">IF(C207&gt;0,B207/C207,0)</f>
        <v>1.10138248847926</v>
      </c>
      <c r="E207" s="11"/>
    </row>
    <row r="208" customFormat="false" ht="15" hidden="false" customHeight="false" outlineLevel="0" collapsed="false">
      <c r="A208" s="12" t="n">
        <v>39653</v>
      </c>
      <c r="B208" s="7" t="n">
        <v>0.2328</v>
      </c>
      <c r="C208" s="7" t="n">
        <v>0.186</v>
      </c>
      <c r="D208" s="10" t="n">
        <f aca="false">IF(C208&gt;0,B208/C208,0)</f>
        <v>1.25161290322581</v>
      </c>
      <c r="E208" s="11"/>
    </row>
    <row r="209" customFormat="false" ht="15" hidden="false" customHeight="false" outlineLevel="0" collapsed="false">
      <c r="A209" s="12" t="n">
        <v>39654</v>
      </c>
      <c r="B209" s="7" t="n">
        <v>0.2136</v>
      </c>
      <c r="C209" s="7" t="n">
        <v>0.162</v>
      </c>
      <c r="D209" s="10" t="n">
        <f aca="false">IF(C209&gt;0,B209/C209,0)</f>
        <v>1.31851851851852</v>
      </c>
      <c r="E209" s="11"/>
    </row>
    <row r="210" customFormat="false" ht="15" hidden="false" customHeight="false" outlineLevel="0" collapsed="false">
      <c r="A210" s="12" t="n">
        <v>39655</v>
      </c>
      <c r="B210" s="7" t="n">
        <v>0.2124</v>
      </c>
      <c r="C210" s="7" t="n">
        <v>0.1536</v>
      </c>
      <c r="D210" s="10" t="n">
        <f aca="false">IF(C210&gt;0,B210/C210,0)</f>
        <v>1.3828125</v>
      </c>
      <c r="E210" s="11"/>
    </row>
    <row r="211" customFormat="false" ht="15" hidden="false" customHeight="false" outlineLevel="0" collapsed="false">
      <c r="A211" s="12" t="n">
        <v>39656</v>
      </c>
      <c r="B211" s="7" t="n">
        <v>0.2232</v>
      </c>
      <c r="C211" s="7" t="n">
        <v>0.1224</v>
      </c>
      <c r="D211" s="10" t="n">
        <f aca="false">IF(C211&gt;0,B211/C211,0)</f>
        <v>1.82352941176471</v>
      </c>
      <c r="E211" s="11"/>
    </row>
    <row r="212" customFormat="false" ht="15" hidden="false" customHeight="false" outlineLevel="0" collapsed="false">
      <c r="A212" s="12" t="n">
        <v>39657</v>
      </c>
      <c r="B212" s="7" t="n">
        <v>0.252</v>
      </c>
      <c r="C212" s="7" t="n">
        <v>0.1716</v>
      </c>
      <c r="D212" s="10" t="n">
        <f aca="false">IF(C212&gt;0,B212/C212,0)</f>
        <v>1.46853146853147</v>
      </c>
      <c r="E212" s="11"/>
    </row>
    <row r="213" customFormat="false" ht="15" hidden="false" customHeight="false" outlineLevel="0" collapsed="false">
      <c r="A213" s="12" t="n">
        <v>39658</v>
      </c>
      <c r="B213" s="7" t="n">
        <v>0.2268</v>
      </c>
      <c r="C213" s="7" t="n">
        <v>0.1476</v>
      </c>
      <c r="D213" s="10" t="n">
        <f aca="false">IF(C213&gt;0,B213/C213,0)</f>
        <v>1.53658536585366</v>
      </c>
      <c r="E213" s="11"/>
    </row>
    <row r="214" customFormat="false" ht="15" hidden="false" customHeight="false" outlineLevel="0" collapsed="false">
      <c r="A214" s="12" t="n">
        <v>39659</v>
      </c>
      <c r="B214" s="7" t="n">
        <v>0.2688</v>
      </c>
      <c r="C214" s="7" t="n">
        <v>0.1752</v>
      </c>
      <c r="D214" s="10" t="n">
        <f aca="false">IF(C214&gt;0,B214/C214,0)</f>
        <v>1.53424657534247</v>
      </c>
      <c r="E214" s="11"/>
    </row>
    <row r="215" customFormat="false" ht="15" hidden="false" customHeight="false" outlineLevel="0" collapsed="false">
      <c r="A215" s="12" t="n">
        <v>39660</v>
      </c>
      <c r="B215" s="7" t="n">
        <v>0.2844</v>
      </c>
      <c r="C215" s="7" t="n">
        <v>0.2244</v>
      </c>
      <c r="D215" s="10" t="n">
        <f aca="false">IF(C215&gt;0,B215/C215,0)</f>
        <v>1.26737967914439</v>
      </c>
      <c r="E215" s="11"/>
    </row>
    <row r="216" customFormat="false" ht="15" hidden="false" customHeight="false" outlineLevel="0" collapsed="false">
      <c r="A216" s="12" t="n">
        <v>39661</v>
      </c>
      <c r="B216" s="7" t="n">
        <v>0.366</v>
      </c>
      <c r="C216" s="7" t="n">
        <v>0.2712</v>
      </c>
      <c r="D216" s="10" t="n">
        <f aca="false">IF(C216&gt;0,B216/C216,0)</f>
        <v>1.34955752212389</v>
      </c>
      <c r="E216" s="11"/>
    </row>
    <row r="217" customFormat="false" ht="15" hidden="false" customHeight="false" outlineLevel="0" collapsed="false">
      <c r="A217" s="12" t="n">
        <v>39662</v>
      </c>
      <c r="B217" s="7" t="n">
        <v>0.3912</v>
      </c>
      <c r="C217" s="7" t="n">
        <v>0.294</v>
      </c>
      <c r="D217" s="10" t="n">
        <f aca="false">IF(C217&gt;0,B217/C217,0)</f>
        <v>1.33061224489796</v>
      </c>
      <c r="E217" s="11"/>
    </row>
    <row r="218" customFormat="false" ht="15" hidden="false" customHeight="false" outlineLevel="0" collapsed="false">
      <c r="A218" s="12" t="n">
        <v>39663</v>
      </c>
      <c r="B218" s="7" t="n">
        <v>0.3852</v>
      </c>
      <c r="C218" s="7" t="n">
        <v>0.3576</v>
      </c>
      <c r="D218" s="10" t="n">
        <f aca="false">IF(C218&gt;0,B218/C218,0)</f>
        <v>1.07718120805369</v>
      </c>
      <c r="E218" s="11"/>
    </row>
    <row r="219" customFormat="false" ht="15" hidden="false" customHeight="false" outlineLevel="0" collapsed="false">
      <c r="A219" s="12" t="n">
        <v>39664</v>
      </c>
      <c r="B219" s="7" t="n">
        <v>0.33</v>
      </c>
      <c r="C219" s="7" t="n">
        <v>0.282</v>
      </c>
      <c r="D219" s="10" t="n">
        <f aca="false">IF(C219&gt;0,B219/C219,0)</f>
        <v>1.17021276595745</v>
      </c>
      <c r="E219" s="11"/>
    </row>
    <row r="220" customFormat="false" ht="15" hidden="false" customHeight="false" outlineLevel="0" collapsed="false">
      <c r="A220" s="12" t="n">
        <v>39665</v>
      </c>
      <c r="B220" s="7" t="n">
        <v>0.1716</v>
      </c>
      <c r="C220" s="7" t="n">
        <v>0.1488</v>
      </c>
      <c r="D220" s="10" t="n">
        <f aca="false">IF(C220&gt;0,B220/C220,0)</f>
        <v>1.15322580645161</v>
      </c>
      <c r="E220" s="11"/>
    </row>
    <row r="221" customFormat="false" ht="15" hidden="false" customHeight="false" outlineLevel="0" collapsed="false">
      <c r="A221" s="12" t="n">
        <v>39666</v>
      </c>
      <c r="B221" s="7" t="n">
        <v>0.2484</v>
      </c>
      <c r="C221" s="7" t="n">
        <v>0.2148</v>
      </c>
      <c r="D221" s="10" t="n">
        <f aca="false">IF(C221&gt;0,B221/C221,0)</f>
        <v>1.15642458100559</v>
      </c>
      <c r="E221" s="11"/>
    </row>
    <row r="222" customFormat="false" ht="15" hidden="false" customHeight="false" outlineLevel="0" collapsed="false">
      <c r="A222" s="12" t="n">
        <v>39667</v>
      </c>
      <c r="B222" s="7" t="n">
        <v>0.0468</v>
      </c>
      <c r="C222" s="7" t="n">
        <v>0.0816</v>
      </c>
      <c r="D222" s="10" t="n">
        <f aca="false">IF(C222&gt;0,B222/C222,0)</f>
        <v>0.573529411764706</v>
      </c>
      <c r="E222" s="11"/>
    </row>
    <row r="223" customFormat="false" ht="15" hidden="false" customHeight="false" outlineLevel="0" collapsed="false">
      <c r="A223" s="12" t="n">
        <v>39668</v>
      </c>
      <c r="B223" s="7" t="n">
        <v>0.168</v>
      </c>
      <c r="C223" s="7" t="n">
        <v>0.1296</v>
      </c>
      <c r="D223" s="10" t="n">
        <f aca="false">IF(C223&gt;0,B223/C223,0)</f>
        <v>1.2962962962963</v>
      </c>
      <c r="E223" s="11"/>
    </row>
    <row r="224" customFormat="false" ht="15" hidden="false" customHeight="false" outlineLevel="0" collapsed="false">
      <c r="A224" s="12" t="n">
        <v>39669</v>
      </c>
      <c r="B224" s="7" t="n">
        <v>0.2376</v>
      </c>
      <c r="C224" s="7" t="n">
        <v>0.2196</v>
      </c>
      <c r="D224" s="10" t="n">
        <f aca="false">IF(C224&gt;0,B224/C224,0)</f>
        <v>1.08196721311475</v>
      </c>
      <c r="E224" s="11"/>
    </row>
    <row r="225" customFormat="false" ht="15" hidden="false" customHeight="false" outlineLevel="0" collapsed="false">
      <c r="A225" s="12" t="n">
        <v>39670</v>
      </c>
      <c r="B225" s="7" t="n">
        <v>0.1692</v>
      </c>
      <c r="C225" s="7" t="n">
        <v>0.1704</v>
      </c>
      <c r="D225" s="10" t="n">
        <f aca="false">IF(C225&gt;0,B225/C225,0)</f>
        <v>0.992957746478873</v>
      </c>
      <c r="E225" s="11"/>
    </row>
    <row r="226" customFormat="false" ht="15" hidden="false" customHeight="false" outlineLevel="0" collapsed="false">
      <c r="A226" s="12" t="n">
        <v>39671</v>
      </c>
      <c r="B226" s="7" t="n">
        <v>0.1812</v>
      </c>
      <c r="C226" s="7" t="n">
        <v>0.186</v>
      </c>
      <c r="D226" s="10" t="n">
        <f aca="false">IF(C226&gt;0,B226/C226,0)</f>
        <v>0.974193548387097</v>
      </c>
      <c r="E226" s="11"/>
    </row>
    <row r="227" customFormat="false" ht="15" hidden="false" customHeight="false" outlineLevel="0" collapsed="false">
      <c r="A227" s="12" t="n">
        <v>39672</v>
      </c>
      <c r="B227" s="7" t="n">
        <v>0.2496</v>
      </c>
      <c r="C227" s="7" t="n">
        <v>0.2496</v>
      </c>
      <c r="D227" s="10" t="n">
        <f aca="false">IF(C227&gt;0,B227/C227,0)</f>
        <v>1</v>
      </c>
      <c r="E227" s="11"/>
    </row>
    <row r="228" customFormat="false" ht="15" hidden="false" customHeight="false" outlineLevel="0" collapsed="false">
      <c r="A228" s="12" t="n">
        <v>39673</v>
      </c>
      <c r="B228" s="7" t="n">
        <v>0.2268</v>
      </c>
      <c r="C228" s="7" t="n">
        <v>0.2292</v>
      </c>
      <c r="D228" s="10" t="n">
        <f aca="false">IF(C228&gt;0,B228/C228,0)</f>
        <v>0.989528795811518</v>
      </c>
      <c r="E228" s="11"/>
    </row>
    <row r="229" customFormat="false" ht="15" hidden="false" customHeight="false" outlineLevel="0" collapsed="false">
      <c r="A229" s="12" t="n">
        <v>39674</v>
      </c>
      <c r="B229" s="7" t="n">
        <v>0.1788</v>
      </c>
      <c r="C229" s="7" t="n">
        <v>0.2136</v>
      </c>
      <c r="D229" s="10" t="n">
        <f aca="false">IF(C229&gt;0,B229/C229,0)</f>
        <v>0.837078651685393</v>
      </c>
      <c r="E229" s="11"/>
    </row>
    <row r="230" customFormat="false" ht="15" hidden="false" customHeight="false" outlineLevel="0" collapsed="false">
      <c r="A230" s="12" t="n">
        <v>39675</v>
      </c>
      <c r="B230" s="7" t="n">
        <v>0.066</v>
      </c>
      <c r="C230" s="7" t="n">
        <v>0.1068</v>
      </c>
      <c r="D230" s="10" t="n">
        <f aca="false">IF(C230&gt;0,B230/C230,0)</f>
        <v>0.617977528089888</v>
      </c>
      <c r="E230" s="11"/>
    </row>
    <row r="231" customFormat="false" ht="15" hidden="false" customHeight="false" outlineLevel="0" collapsed="false">
      <c r="A231" s="12" t="n">
        <v>39676</v>
      </c>
      <c r="B231" s="7" t="n">
        <v>0.0564</v>
      </c>
      <c r="C231" s="7" t="n">
        <v>0.0888</v>
      </c>
      <c r="D231" s="10" t="n">
        <f aca="false">IF(C231&gt;0,B231/C231,0)</f>
        <v>0.635135135135135</v>
      </c>
      <c r="E231" s="11"/>
    </row>
    <row r="232" customFormat="false" ht="15" hidden="false" customHeight="false" outlineLevel="0" collapsed="false">
      <c r="A232" s="12" t="n">
        <v>39677</v>
      </c>
      <c r="B232" s="7" t="n">
        <v>0.0876</v>
      </c>
      <c r="C232" s="7" t="n">
        <v>0.0672</v>
      </c>
      <c r="D232" s="10" t="n">
        <f aca="false">IF(C232&gt;0,B232/C232,0)</f>
        <v>1.30357142857143</v>
      </c>
      <c r="E232" s="11"/>
    </row>
    <row r="233" customFormat="false" ht="15" hidden="false" customHeight="false" outlineLevel="0" collapsed="false">
      <c r="A233" s="12" t="n">
        <v>39678</v>
      </c>
      <c r="B233" s="7" t="n">
        <v>0.1116</v>
      </c>
      <c r="C233" s="7" t="n">
        <v>0.09</v>
      </c>
      <c r="D233" s="10" t="n">
        <f aca="false">IF(C233&gt;0,B233/C233,0)</f>
        <v>1.24</v>
      </c>
      <c r="E233" s="11"/>
    </row>
    <row r="234" customFormat="false" ht="15" hidden="false" customHeight="false" outlineLevel="0" collapsed="false">
      <c r="A234" s="12" t="n">
        <v>39679</v>
      </c>
      <c r="B234" s="7" t="n">
        <v>0.1428</v>
      </c>
      <c r="C234" s="7" t="n">
        <v>0.1476</v>
      </c>
      <c r="D234" s="10" t="n">
        <f aca="false">IF(C234&gt;0,B234/C234,0)</f>
        <v>0.967479674796748</v>
      </c>
      <c r="E234" s="11"/>
    </row>
    <row r="235" customFormat="false" ht="15" hidden="false" customHeight="false" outlineLevel="0" collapsed="false">
      <c r="A235" s="12" t="n">
        <v>39680</v>
      </c>
      <c r="B235" s="7" t="n">
        <v>0.1476</v>
      </c>
      <c r="C235" s="7" t="n">
        <v>0.0456</v>
      </c>
      <c r="D235" s="10" t="n">
        <f aca="false">IF(C235&gt;0,B235/C235,0)</f>
        <v>3.23684210526316</v>
      </c>
      <c r="E235" s="11"/>
    </row>
    <row r="236" customFormat="false" ht="15" hidden="false" customHeight="false" outlineLevel="0" collapsed="false">
      <c r="A236" s="12" t="n">
        <v>39681</v>
      </c>
      <c r="B236" s="7" t="n">
        <v>0.2292</v>
      </c>
      <c r="C236" s="7" t="n">
        <v>0.0708</v>
      </c>
      <c r="D236" s="10" t="n">
        <f aca="false">IF(C236&gt;0,B236/C236,0)</f>
        <v>3.23728813559322</v>
      </c>
      <c r="E236" s="11"/>
    </row>
    <row r="237" customFormat="false" ht="15" hidden="false" customHeight="false" outlineLevel="0" collapsed="false">
      <c r="A237" s="12" t="n">
        <v>39682</v>
      </c>
      <c r="B237" s="7" t="n">
        <v>0.2796</v>
      </c>
      <c r="C237" s="7" t="n">
        <v>0.0912</v>
      </c>
      <c r="D237" s="10" t="n">
        <f aca="false">IF(C237&gt;0,B237/C237,0)</f>
        <v>3.06578947368421</v>
      </c>
      <c r="E237" s="11"/>
    </row>
    <row r="238" customFormat="false" ht="15" hidden="false" customHeight="false" outlineLevel="0" collapsed="false">
      <c r="A238" s="12" t="n">
        <v>39683</v>
      </c>
      <c r="B238" s="7" t="n">
        <v>0.1644</v>
      </c>
      <c r="C238" s="7" t="n">
        <v>0.084</v>
      </c>
      <c r="D238" s="10" t="n">
        <f aca="false">IF(C238&gt;0,B238/C238,0)</f>
        <v>1.95714285714286</v>
      </c>
      <c r="E238" s="11"/>
    </row>
    <row r="239" customFormat="false" ht="15" hidden="false" customHeight="false" outlineLevel="0" collapsed="false">
      <c r="A239" s="12" t="n">
        <v>39684</v>
      </c>
      <c r="B239" s="7" t="n">
        <v>0.2028</v>
      </c>
      <c r="C239" s="7" t="n">
        <v>0.0744</v>
      </c>
      <c r="D239" s="10" t="n">
        <f aca="false">IF(C239&gt;0,B239/C239,0)</f>
        <v>2.7258064516129</v>
      </c>
      <c r="E239" s="11"/>
    </row>
    <row r="240" customFormat="false" ht="15" hidden="false" customHeight="false" outlineLevel="0" collapsed="false">
      <c r="A240" s="12" t="n">
        <v>39685</v>
      </c>
      <c r="B240" s="7" t="n">
        <v>0.2064</v>
      </c>
      <c r="C240" s="7" t="n">
        <v>0.0924</v>
      </c>
      <c r="D240" s="10" t="n">
        <f aca="false">IF(C240&gt;0,B240/C240,0)</f>
        <v>2.23376623376623</v>
      </c>
      <c r="E240" s="11"/>
    </row>
    <row r="241" customFormat="false" ht="15" hidden="false" customHeight="false" outlineLevel="0" collapsed="false">
      <c r="A241" s="12" t="n">
        <v>39686</v>
      </c>
      <c r="B241" s="7" t="n">
        <v>0.2052</v>
      </c>
      <c r="C241" s="7" t="n">
        <v>0.1272</v>
      </c>
      <c r="D241" s="10" t="n">
        <f aca="false">IF(C241&gt;0,B241/C241,0)</f>
        <v>1.61320754716981</v>
      </c>
      <c r="E241" s="11"/>
    </row>
    <row r="242" customFormat="false" ht="15" hidden="false" customHeight="false" outlineLevel="0" collapsed="false">
      <c r="A242" s="12" t="n">
        <v>39687</v>
      </c>
      <c r="B242" s="7" t="n">
        <v>0.186</v>
      </c>
      <c r="C242" s="7" t="n">
        <v>0.0948</v>
      </c>
      <c r="D242" s="10" t="n">
        <f aca="false">IF(C242&gt;0,B242/C242,0)</f>
        <v>1.9620253164557</v>
      </c>
      <c r="E242" s="11"/>
    </row>
    <row r="243" customFormat="false" ht="15" hidden="false" customHeight="false" outlineLevel="0" collapsed="false">
      <c r="A243" s="12" t="n">
        <v>39688</v>
      </c>
      <c r="B243" s="7" t="n">
        <v>0.1944</v>
      </c>
      <c r="C243" s="7" t="n">
        <v>0.126</v>
      </c>
      <c r="D243" s="10" t="n">
        <f aca="false">IF(C243&gt;0,B243/C243,0)</f>
        <v>1.54285714285714</v>
      </c>
      <c r="E243" s="11"/>
    </row>
    <row r="244" customFormat="false" ht="15" hidden="false" customHeight="false" outlineLevel="0" collapsed="false">
      <c r="A244" s="12" t="n">
        <v>39689</v>
      </c>
      <c r="B244" s="7" t="n">
        <v>0.1416</v>
      </c>
      <c r="C244" s="7" t="n">
        <v>0.0876</v>
      </c>
      <c r="D244" s="10" t="n">
        <f aca="false">IF(C244&gt;0,B244/C244,0)</f>
        <v>1.61643835616438</v>
      </c>
      <c r="E244" s="11"/>
    </row>
    <row r="245" customFormat="false" ht="15" hidden="false" customHeight="false" outlineLevel="0" collapsed="false">
      <c r="A245" s="12" t="n">
        <v>39690</v>
      </c>
      <c r="B245" s="7" t="n">
        <v>0.2304</v>
      </c>
      <c r="C245" s="7" t="n">
        <v>0.15</v>
      </c>
      <c r="D245" s="10" t="n">
        <f aca="false">IF(C245&gt;0,B245/C245,0)</f>
        <v>1.536</v>
      </c>
      <c r="E245" s="11"/>
    </row>
    <row r="246" customFormat="false" ht="15" hidden="false" customHeight="false" outlineLevel="0" collapsed="false">
      <c r="A246" s="12" t="n">
        <v>39691</v>
      </c>
      <c r="B246" s="7" t="n">
        <v>0.2652</v>
      </c>
      <c r="C246" s="7" t="n">
        <v>0.1644</v>
      </c>
      <c r="D246" s="10" t="n">
        <f aca="false">IF(C246&gt;0,B246/C246,0)</f>
        <v>1.61313868613139</v>
      </c>
      <c r="E246" s="11"/>
    </row>
    <row r="247" customFormat="false" ht="15" hidden="false" customHeight="false" outlineLevel="0" collapsed="false">
      <c r="A247" s="12" t="n">
        <v>39692</v>
      </c>
      <c r="B247" s="7" t="n">
        <v>0.2676</v>
      </c>
      <c r="C247" s="7" t="n">
        <v>0.1896</v>
      </c>
      <c r="D247" s="10" t="n">
        <f aca="false">IF(C247&gt;0,B247/C247,0)</f>
        <v>1.41139240506329</v>
      </c>
      <c r="E247" s="11"/>
    </row>
    <row r="248" customFormat="false" ht="15" hidden="false" customHeight="false" outlineLevel="0" collapsed="false">
      <c r="A248" s="12" t="n">
        <v>39693</v>
      </c>
      <c r="B248" s="7" t="n">
        <v>0.1728</v>
      </c>
      <c r="C248" s="7" t="n">
        <v>0.1224</v>
      </c>
      <c r="D248" s="10" t="n">
        <f aca="false">IF(C248&gt;0,B248/C248,0)</f>
        <v>1.41176470588235</v>
      </c>
      <c r="E248" s="11"/>
    </row>
    <row r="249" customFormat="false" ht="15" hidden="false" customHeight="false" outlineLevel="0" collapsed="false">
      <c r="A249" s="12" t="n">
        <v>39694</v>
      </c>
      <c r="B249" s="7" t="n">
        <v>0.1356</v>
      </c>
      <c r="C249" s="7" t="n">
        <v>0.1056</v>
      </c>
      <c r="D249" s="10" t="n">
        <f aca="false">IF(C249&gt;0,B249/C249,0)</f>
        <v>1.28409090909091</v>
      </c>
      <c r="E249" s="11"/>
    </row>
    <row r="250" customFormat="false" ht="15" hidden="false" customHeight="false" outlineLevel="0" collapsed="false">
      <c r="A250" s="12" t="n">
        <v>39695</v>
      </c>
      <c r="B250" s="7" t="n">
        <v>0.132</v>
      </c>
      <c r="C250" s="7" t="n">
        <v>0.1008</v>
      </c>
      <c r="D250" s="10" t="n">
        <f aca="false">IF(C250&gt;0,B250/C250,0)</f>
        <v>1.30952380952381</v>
      </c>
      <c r="E250" s="11"/>
    </row>
    <row r="251" customFormat="false" ht="15" hidden="false" customHeight="false" outlineLevel="0" collapsed="false">
      <c r="A251" s="12" t="n">
        <v>39696</v>
      </c>
      <c r="B251" s="7" t="n">
        <v>0.0936</v>
      </c>
      <c r="C251" s="7" t="n">
        <v>0.0756</v>
      </c>
      <c r="D251" s="10" t="n">
        <f aca="false">IF(C251&gt;0,B251/C251,0)</f>
        <v>1.23809523809524</v>
      </c>
      <c r="E251" s="11"/>
    </row>
    <row r="252" customFormat="false" ht="15" hidden="false" customHeight="false" outlineLevel="0" collapsed="false">
      <c r="A252" s="12" t="n">
        <v>39697</v>
      </c>
      <c r="B252" s="7" t="n">
        <v>0.0864</v>
      </c>
      <c r="C252" s="7" t="n">
        <v>0.0636</v>
      </c>
      <c r="D252" s="10" t="n">
        <f aca="false">IF(C252&gt;0,B252/C252,0)</f>
        <v>1.35849056603774</v>
      </c>
      <c r="E252" s="11"/>
    </row>
    <row r="253" customFormat="false" ht="15" hidden="false" customHeight="false" outlineLevel="0" collapsed="false">
      <c r="A253" s="12" t="n">
        <v>39698</v>
      </c>
      <c r="B253" s="7" t="n">
        <v>0.1284</v>
      </c>
      <c r="C253" s="7" t="n">
        <v>0.0768</v>
      </c>
      <c r="D253" s="10" t="n">
        <f aca="false">IF(C253&gt;0,B253/C253,0)</f>
        <v>1.671875</v>
      </c>
      <c r="E253" s="11"/>
    </row>
    <row r="254" customFormat="false" ht="15" hidden="false" customHeight="false" outlineLevel="0" collapsed="false">
      <c r="A254" s="12" t="n">
        <v>39699</v>
      </c>
      <c r="B254" s="7" t="n">
        <v>0.03</v>
      </c>
      <c r="C254" s="7" t="n">
        <v>0.0372</v>
      </c>
      <c r="D254" s="10" t="n">
        <f aca="false">IF(C254&gt;0,B254/C254,0)</f>
        <v>0.806451612903226</v>
      </c>
      <c r="E254" s="11"/>
    </row>
    <row r="255" customFormat="false" ht="15" hidden="false" customHeight="false" outlineLevel="0" collapsed="false">
      <c r="A255" s="12" t="n">
        <v>39700</v>
      </c>
      <c r="B255" s="7" t="n">
        <v>0.1284</v>
      </c>
      <c r="C255" s="7" t="n">
        <v>0.1164</v>
      </c>
      <c r="D255" s="10" t="n">
        <f aca="false">IF(C255&gt;0,B255/C255,0)</f>
        <v>1.10309278350515</v>
      </c>
      <c r="E255" s="11"/>
    </row>
    <row r="256" customFormat="false" ht="15" hidden="false" customHeight="false" outlineLevel="0" collapsed="false">
      <c r="A256" s="12" t="n">
        <v>39701</v>
      </c>
      <c r="B256" s="7" t="n">
        <v>0.1164</v>
      </c>
      <c r="C256" s="7" t="n">
        <v>0.1428</v>
      </c>
      <c r="D256" s="10" t="n">
        <f aca="false">IF(C256&gt;0,B256/C256,0)</f>
        <v>0.815126050420168</v>
      </c>
      <c r="E256" s="11"/>
    </row>
    <row r="257" customFormat="false" ht="15" hidden="false" customHeight="false" outlineLevel="0" collapsed="false">
      <c r="A257" s="12" t="n">
        <v>39702</v>
      </c>
      <c r="B257" s="7" t="n">
        <v>0.0768</v>
      </c>
      <c r="C257" s="7" t="n">
        <v>0.0552</v>
      </c>
      <c r="D257" s="10" t="n">
        <f aca="false">IF(C257&gt;0,B257/C257,0)</f>
        <v>1.39130434782609</v>
      </c>
      <c r="E257" s="11"/>
    </row>
    <row r="258" customFormat="false" ht="15" hidden="false" customHeight="false" outlineLevel="0" collapsed="false">
      <c r="A258" s="12" t="n">
        <v>39703</v>
      </c>
      <c r="B258" s="7" t="n">
        <v>0.0456</v>
      </c>
      <c r="C258" s="7" t="n">
        <v>0.066</v>
      </c>
      <c r="D258" s="10" t="n">
        <f aca="false">IF(C258&gt;0,B258/C258,0)</f>
        <v>0.690909090909091</v>
      </c>
      <c r="E258" s="11"/>
    </row>
    <row r="259" customFormat="false" ht="15" hidden="false" customHeight="false" outlineLevel="0" collapsed="false">
      <c r="A259" s="12" t="n">
        <v>39704</v>
      </c>
      <c r="B259" s="7" t="n">
        <v>0.102</v>
      </c>
      <c r="C259" s="7" t="n">
        <v>0.1524</v>
      </c>
      <c r="D259" s="10" t="n">
        <f aca="false">IF(C259&gt;0,B259/C259,0)</f>
        <v>0.669291338582677</v>
      </c>
      <c r="E259" s="11"/>
    </row>
    <row r="260" customFormat="false" ht="15" hidden="false" customHeight="false" outlineLevel="0" collapsed="false">
      <c r="A260" s="12" t="n">
        <v>39705</v>
      </c>
      <c r="B260" s="7" t="n">
        <v>0.0696</v>
      </c>
      <c r="C260" s="7" t="n">
        <v>0.1176</v>
      </c>
      <c r="D260" s="10" t="n">
        <f aca="false">IF(C260&gt;0,B260/C260,0)</f>
        <v>0.591836734693878</v>
      </c>
      <c r="E260" s="11"/>
    </row>
    <row r="261" customFormat="false" ht="15" hidden="false" customHeight="false" outlineLevel="0" collapsed="false">
      <c r="A261" s="12" t="n">
        <v>39706</v>
      </c>
      <c r="B261" s="7" t="n">
        <v>0.0624</v>
      </c>
      <c r="C261" s="7" t="n">
        <v>0.1248</v>
      </c>
      <c r="D261" s="10" t="n">
        <f aca="false">IF(C261&gt;0,B261/C261,0)</f>
        <v>0.5</v>
      </c>
      <c r="E261" s="11"/>
    </row>
    <row r="262" customFormat="false" ht="15" hidden="false" customHeight="false" outlineLevel="0" collapsed="false">
      <c r="A262" s="12" t="n">
        <v>39707</v>
      </c>
      <c r="B262" s="7" t="n">
        <v>0.0744</v>
      </c>
      <c r="C262" s="7" t="n">
        <v>0.1356</v>
      </c>
      <c r="D262" s="10" t="n">
        <f aca="false">IF(C262&gt;0,B262/C262,0)</f>
        <v>0.548672566371681</v>
      </c>
      <c r="E262" s="11"/>
    </row>
    <row r="263" customFormat="false" ht="15" hidden="false" customHeight="false" outlineLevel="0" collapsed="false">
      <c r="A263" s="12" t="n">
        <v>39708</v>
      </c>
      <c r="B263" s="7" t="n">
        <v>0.0852</v>
      </c>
      <c r="C263" s="7" t="n">
        <v>0.1632</v>
      </c>
      <c r="D263" s="10" t="n">
        <f aca="false">IF(C263&gt;0,B263/C263,0)</f>
        <v>0.522058823529412</v>
      </c>
      <c r="E263" s="11"/>
    </row>
    <row r="264" customFormat="false" ht="15" hidden="false" customHeight="false" outlineLevel="0" collapsed="false">
      <c r="A264" s="12" t="n">
        <v>39709</v>
      </c>
      <c r="B264" s="7" t="n">
        <v>0.09</v>
      </c>
      <c r="C264" s="7" t="n">
        <v>0.2136</v>
      </c>
      <c r="D264" s="10" t="n">
        <f aca="false">IF(C264&gt;0,B264/C264,0)</f>
        <v>0.421348314606742</v>
      </c>
      <c r="E264" s="11"/>
    </row>
    <row r="265" customFormat="false" ht="15" hidden="false" customHeight="false" outlineLevel="0" collapsed="false">
      <c r="A265" s="12" t="n">
        <v>39710</v>
      </c>
      <c r="B265" s="7" t="n">
        <v>0.0612</v>
      </c>
      <c r="C265" s="7" t="n">
        <v>0.1512</v>
      </c>
      <c r="D265" s="10" t="n">
        <f aca="false">IF(C265&gt;0,B265/C265,0)</f>
        <v>0.404761904761905</v>
      </c>
      <c r="E265" s="11"/>
    </row>
    <row r="266" customFormat="false" ht="15" hidden="false" customHeight="false" outlineLevel="0" collapsed="false">
      <c r="A266" s="12" t="n">
        <v>39711</v>
      </c>
      <c r="B266" s="7" t="n">
        <v>0.0576</v>
      </c>
      <c r="C266" s="7" t="n">
        <v>0.1656</v>
      </c>
      <c r="D266" s="10" t="n">
        <f aca="false">IF(C266&gt;0,B266/C266,0)</f>
        <v>0.347826086956522</v>
      </c>
      <c r="E266" s="11"/>
    </row>
    <row r="267" customFormat="false" ht="15" hidden="false" customHeight="false" outlineLevel="0" collapsed="false">
      <c r="A267" s="12" t="n">
        <v>39712</v>
      </c>
      <c r="B267" s="7" t="n">
        <v>0.0768</v>
      </c>
      <c r="C267" s="7" t="n">
        <v>0.2472</v>
      </c>
      <c r="D267" s="10" t="n">
        <f aca="false">IF(C267&gt;0,B267/C267,0)</f>
        <v>0.310679611650485</v>
      </c>
      <c r="E267" s="11"/>
    </row>
    <row r="268" customFormat="false" ht="15" hidden="false" customHeight="false" outlineLevel="0" collapsed="false">
      <c r="A268" s="12" t="n">
        <v>39713</v>
      </c>
      <c r="B268" s="7" t="n">
        <v>0.102</v>
      </c>
      <c r="C268" s="7" t="n">
        <v>0.3336</v>
      </c>
      <c r="D268" s="10" t="n">
        <f aca="false">IF(C268&gt;0,B268/C268,0)</f>
        <v>0.305755395683453</v>
      </c>
      <c r="E268" s="11"/>
    </row>
    <row r="269" customFormat="false" ht="15" hidden="false" customHeight="false" outlineLevel="0" collapsed="false">
      <c r="A269" s="12" t="n">
        <v>39714</v>
      </c>
      <c r="B269" s="7" t="n">
        <v>0.0696</v>
      </c>
      <c r="C269" s="7" t="n">
        <v>0.2568</v>
      </c>
      <c r="D269" s="10" t="n">
        <f aca="false">IF(C269&gt;0,B269/C269,0)</f>
        <v>0.271028037383178</v>
      </c>
      <c r="E269" s="11"/>
    </row>
    <row r="270" customFormat="false" ht="15" hidden="false" customHeight="false" outlineLevel="0" collapsed="false">
      <c r="A270" s="12" t="n">
        <v>39715</v>
      </c>
      <c r="B270" s="7" t="n">
        <v>0.072</v>
      </c>
      <c r="C270" s="7" t="n">
        <v>0.2076</v>
      </c>
      <c r="D270" s="10" t="n">
        <f aca="false">IF(C270&gt;0,B270/C270,0)</f>
        <v>0.346820809248555</v>
      </c>
      <c r="E270" s="11"/>
    </row>
    <row r="271" customFormat="false" ht="15" hidden="false" customHeight="false" outlineLevel="0" collapsed="false">
      <c r="A271" s="12" t="n">
        <v>39716</v>
      </c>
      <c r="B271" s="7" t="n">
        <v>0.0936</v>
      </c>
      <c r="C271" s="7" t="n">
        <v>0.2844</v>
      </c>
      <c r="D271" s="10" t="n">
        <f aca="false">IF(C271&gt;0,B271/C271,0)</f>
        <v>0.329113924050633</v>
      </c>
      <c r="E271" s="11"/>
    </row>
    <row r="272" customFormat="false" ht="15" hidden="false" customHeight="false" outlineLevel="0" collapsed="false">
      <c r="A272" s="12" t="n">
        <v>39717</v>
      </c>
      <c r="B272" s="7" t="n">
        <v>0.0852</v>
      </c>
      <c r="C272" s="7" t="n">
        <v>0.1968</v>
      </c>
      <c r="D272" s="10" t="n">
        <f aca="false">IF(C272&gt;0,B272/C272,0)</f>
        <v>0.432926829268293</v>
      </c>
      <c r="E272" s="11"/>
    </row>
    <row r="273" customFormat="false" ht="15" hidden="false" customHeight="false" outlineLevel="0" collapsed="false">
      <c r="A273" s="12" t="n">
        <v>39718</v>
      </c>
      <c r="B273" s="7" t="n">
        <v>0.0708</v>
      </c>
      <c r="C273" s="7" t="n">
        <v>0.1728</v>
      </c>
      <c r="D273" s="10" t="n">
        <f aca="false">IF(C273&gt;0,B273/C273,0)</f>
        <v>0.409722222222222</v>
      </c>
      <c r="E273" s="11"/>
    </row>
    <row r="274" customFormat="false" ht="15" hidden="false" customHeight="false" outlineLevel="0" collapsed="false">
      <c r="A274" s="12" t="n">
        <v>39719</v>
      </c>
      <c r="B274" s="7" t="n">
        <v>0.0924</v>
      </c>
      <c r="C274" s="7" t="n">
        <v>0.1884</v>
      </c>
      <c r="D274" s="10" t="n">
        <f aca="false">IF(C274&gt;0,B274/C274,0)</f>
        <v>0.490445859872611</v>
      </c>
      <c r="E274" s="11"/>
    </row>
    <row r="275" customFormat="false" ht="15" hidden="false" customHeight="false" outlineLevel="0" collapsed="false">
      <c r="A275" s="12" t="n">
        <v>39720</v>
      </c>
      <c r="B275" s="7" t="n">
        <v>0.0876</v>
      </c>
      <c r="C275" s="7" t="n">
        <v>0.2328</v>
      </c>
      <c r="D275" s="10" t="n">
        <f aca="false">IF(C275&gt;0,B275/C275,0)</f>
        <v>0.376288659793814</v>
      </c>
      <c r="E275" s="11"/>
    </row>
    <row r="276" customFormat="false" ht="15" hidden="false" customHeight="false" outlineLevel="0" collapsed="false">
      <c r="A276" s="12" t="n">
        <v>39721</v>
      </c>
      <c r="B276" s="7" t="n">
        <v>0.0912</v>
      </c>
      <c r="C276" s="7" t="n">
        <v>0.1464</v>
      </c>
      <c r="D276" s="10" t="n">
        <f aca="false">IF(C276&gt;0,B276/C276,0)</f>
        <v>0.622950819672131</v>
      </c>
      <c r="E276" s="11"/>
    </row>
    <row r="277" customFormat="false" ht="15" hidden="false" customHeight="false" outlineLevel="0" collapsed="false">
      <c r="A277" s="12" t="n">
        <v>39722</v>
      </c>
      <c r="B277" s="7" t="n">
        <v>0.0888</v>
      </c>
      <c r="C277" s="7" t="n">
        <v>0.1728</v>
      </c>
      <c r="D277" s="10" t="n">
        <f aca="false">IF(C277&gt;0,B277/C277,0)</f>
        <v>0.513888888888889</v>
      </c>
      <c r="E277" s="11"/>
    </row>
    <row r="278" customFormat="false" ht="15" hidden="false" customHeight="false" outlineLevel="0" collapsed="false">
      <c r="A278" s="12" t="n">
        <v>39723</v>
      </c>
      <c r="B278" s="7" t="n">
        <v>0.0948</v>
      </c>
      <c r="C278" s="7" t="n">
        <v>0.2028</v>
      </c>
      <c r="D278" s="10" t="n">
        <f aca="false">IF(C278&gt;0,B278/C278,0)</f>
        <v>0.467455621301775</v>
      </c>
      <c r="E278" s="11"/>
    </row>
    <row r="279" customFormat="false" ht="15" hidden="false" customHeight="false" outlineLevel="0" collapsed="false">
      <c r="A279" s="12" t="n">
        <v>39724</v>
      </c>
      <c r="B279" s="7" t="n">
        <v>0.1116</v>
      </c>
      <c r="C279" s="7" t="n">
        <v>0.1896</v>
      </c>
      <c r="D279" s="10" t="n">
        <f aca="false">IF(C279&gt;0,B279/C279,0)</f>
        <v>0.588607594936709</v>
      </c>
      <c r="E279" s="11"/>
    </row>
    <row r="280" customFormat="false" ht="15" hidden="false" customHeight="false" outlineLevel="0" collapsed="false">
      <c r="A280" s="12" t="n">
        <v>39725</v>
      </c>
      <c r="B280" s="7" t="n">
        <v>0.1536</v>
      </c>
      <c r="C280" s="7" t="n">
        <v>0.0888</v>
      </c>
      <c r="D280" s="10" t="n">
        <f aca="false">IF(C280&gt;0,B280/C280,0)</f>
        <v>1.72972972972973</v>
      </c>
      <c r="E280" s="11"/>
    </row>
    <row r="281" customFormat="false" ht="15" hidden="false" customHeight="false" outlineLevel="0" collapsed="false">
      <c r="A281" s="12" t="n">
        <v>39726</v>
      </c>
      <c r="B281" s="7" t="n">
        <v>0.1164</v>
      </c>
      <c r="C281" s="7" t="n">
        <v>0.0612</v>
      </c>
      <c r="D281" s="10" t="n">
        <f aca="false">IF(C281&gt;0,B281/C281,0)</f>
        <v>1.90196078431373</v>
      </c>
      <c r="E281" s="11"/>
    </row>
    <row r="282" customFormat="false" ht="15" hidden="false" customHeight="false" outlineLevel="0" collapsed="false">
      <c r="A282" s="12" t="n">
        <v>39727</v>
      </c>
      <c r="B282" s="7" t="n">
        <v>0.0996</v>
      </c>
      <c r="C282" s="7" t="n">
        <v>0.0372</v>
      </c>
      <c r="D282" s="10" t="n">
        <f aca="false">IF(C282&gt;0,B282/C282,0)</f>
        <v>2.67741935483871</v>
      </c>
      <c r="E282" s="11"/>
    </row>
    <row r="283" customFormat="false" ht="15" hidden="false" customHeight="false" outlineLevel="0" collapsed="false">
      <c r="A283" s="12" t="n">
        <v>39728</v>
      </c>
      <c r="B283" s="7" t="n">
        <v>0.0936</v>
      </c>
      <c r="C283" s="7" t="n">
        <v>0.06</v>
      </c>
      <c r="D283" s="10" t="n">
        <f aca="false">IF(C283&gt;0,B283/C283,0)</f>
        <v>1.56</v>
      </c>
      <c r="E283" s="11"/>
    </row>
    <row r="284" customFormat="false" ht="15" hidden="false" customHeight="false" outlineLevel="0" collapsed="false">
      <c r="A284" s="12" t="n">
        <v>39729</v>
      </c>
      <c r="B284" s="7" t="n">
        <v>0.1296</v>
      </c>
      <c r="C284" s="7" t="n">
        <v>0.0804</v>
      </c>
      <c r="D284" s="10" t="n">
        <f aca="false">IF(C284&gt;0,B284/C284,0)</f>
        <v>1.61194029850746</v>
      </c>
      <c r="E284" s="11"/>
    </row>
    <row r="285" customFormat="false" ht="15" hidden="false" customHeight="false" outlineLevel="0" collapsed="false">
      <c r="A285" s="12" t="n">
        <v>39730</v>
      </c>
      <c r="B285" s="7" t="n">
        <v>0.1116</v>
      </c>
      <c r="C285" s="7" t="n">
        <v>0.096</v>
      </c>
      <c r="D285" s="10" t="n">
        <f aca="false">IF(C285&gt;0,B285/C285,0)</f>
        <v>1.1625</v>
      </c>
      <c r="E285" s="11"/>
    </row>
    <row r="286" customFormat="false" ht="15" hidden="false" customHeight="false" outlineLevel="0" collapsed="false">
      <c r="A286" s="12" t="n">
        <v>39731</v>
      </c>
      <c r="B286" s="7" t="n">
        <v>0.126</v>
      </c>
      <c r="C286" s="7" t="n">
        <v>0.0912</v>
      </c>
      <c r="D286" s="10" t="n">
        <f aca="false">IF(C286&gt;0,B286/C286,0)</f>
        <v>1.38157894736842</v>
      </c>
      <c r="E286" s="11"/>
    </row>
    <row r="287" customFormat="false" ht="15" hidden="false" customHeight="false" outlineLevel="0" collapsed="false">
      <c r="A287" s="12" t="n">
        <v>39732</v>
      </c>
      <c r="B287" s="7" t="n">
        <v>0.0372</v>
      </c>
      <c r="C287" s="7" t="n">
        <v>0.0264</v>
      </c>
      <c r="D287" s="10" t="n">
        <f aca="false">IF(C287&gt;0,B287/C287,0)</f>
        <v>1.40909090909091</v>
      </c>
      <c r="E287" s="11"/>
    </row>
    <row r="288" customFormat="false" ht="15" hidden="false" customHeight="false" outlineLevel="0" collapsed="false">
      <c r="A288" s="12" t="n">
        <v>39733</v>
      </c>
      <c r="B288" s="7" t="n">
        <v>0.086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9734</v>
      </c>
      <c r="B289" s="7" t="n">
        <v>0.0636</v>
      </c>
      <c r="C289" s="7" t="n">
        <v>0.042</v>
      </c>
      <c r="D289" s="10" t="n">
        <f aca="false">IF(C289&gt;0,B289/C289,0)</f>
        <v>1.51428571428571</v>
      </c>
      <c r="E289" s="11"/>
    </row>
    <row r="290" customFormat="false" ht="15" hidden="false" customHeight="false" outlineLevel="0" collapsed="false">
      <c r="A290" s="12" t="n">
        <v>39735</v>
      </c>
      <c r="B290" s="7" t="n">
        <v>0.0084</v>
      </c>
      <c r="C290" s="7" t="n">
        <v>0.0096</v>
      </c>
      <c r="D290" s="10" t="n">
        <f aca="false">IF(C290&gt;0,B290/C290,0)</f>
        <v>0.875</v>
      </c>
      <c r="E290" s="11"/>
    </row>
    <row r="291" customFormat="false" ht="15" hidden="false" customHeight="false" outlineLevel="0" collapsed="false">
      <c r="A291" s="12" t="n">
        <v>39736</v>
      </c>
      <c r="B291" s="7" t="n">
        <v>0.0624</v>
      </c>
      <c r="C291" s="7" t="n">
        <v>0.0444</v>
      </c>
      <c r="D291" s="10" t="n">
        <f aca="false">IF(C291&gt;0,B291/C291,0)</f>
        <v>1.40540540540541</v>
      </c>
      <c r="E291" s="11"/>
    </row>
    <row r="292" customFormat="false" ht="15" hidden="false" customHeight="false" outlineLevel="0" collapsed="false">
      <c r="A292" s="12" t="n">
        <v>39737</v>
      </c>
      <c r="B292" s="7" t="n">
        <v>0.0732</v>
      </c>
      <c r="C292" s="7" t="n">
        <v>0.0432</v>
      </c>
      <c r="D292" s="10" t="n">
        <f aca="false">IF(C292&gt;0,B292/C292,0)</f>
        <v>1.69444444444444</v>
      </c>
      <c r="E292" s="11"/>
    </row>
    <row r="293" customFormat="false" ht="15" hidden="false" customHeight="false" outlineLevel="0" collapsed="false">
      <c r="A293" s="12" t="n">
        <v>39738</v>
      </c>
      <c r="B293" s="7" t="n">
        <v>0.0732</v>
      </c>
      <c r="C293" s="7" t="n">
        <v>0.0516</v>
      </c>
      <c r="D293" s="10" t="n">
        <f aca="false">IF(C293&gt;0,B293/C293,0)</f>
        <v>1.41860465116279</v>
      </c>
      <c r="E293" s="11"/>
    </row>
    <row r="294" customFormat="false" ht="15" hidden="false" customHeight="false" outlineLevel="0" collapsed="false">
      <c r="A294" s="12" t="n">
        <v>39739</v>
      </c>
      <c r="B294" s="7" t="n">
        <v>0.0768</v>
      </c>
      <c r="C294" s="7" t="n">
        <v>0.0924</v>
      </c>
      <c r="D294" s="10" t="n">
        <f aca="false">IF(C294&gt;0,B294/C294,0)</f>
        <v>0.831168831168831</v>
      </c>
      <c r="E294" s="11"/>
    </row>
    <row r="295" customFormat="false" ht="15" hidden="false" customHeight="false" outlineLevel="0" collapsed="false">
      <c r="A295" s="12" t="n">
        <v>39740</v>
      </c>
      <c r="B295" s="7" t="n">
        <v>0.108</v>
      </c>
      <c r="C295" s="7" t="n">
        <v>0.102</v>
      </c>
      <c r="D295" s="10" t="n">
        <f aca="false">IF(C295&gt;0,B295/C295,0)</f>
        <v>1.05882352941176</v>
      </c>
      <c r="E295" s="11"/>
    </row>
    <row r="296" customFormat="false" ht="15" hidden="false" customHeight="false" outlineLevel="0" collapsed="false">
      <c r="A296" s="12" t="n">
        <v>39741</v>
      </c>
      <c r="B296" s="7" t="n">
        <v>0.0204</v>
      </c>
      <c r="C296" s="7" t="n">
        <v>0.0264</v>
      </c>
      <c r="D296" s="10" t="n">
        <f aca="false">IF(C296&gt;0,B296/C296,0)</f>
        <v>0.772727272727273</v>
      </c>
      <c r="E296" s="11"/>
    </row>
    <row r="297" customFormat="false" ht="15" hidden="false" customHeight="false" outlineLevel="0" collapsed="false">
      <c r="A297" s="12" t="n">
        <v>39742</v>
      </c>
      <c r="B297" s="7" t="n">
        <v>0.0684</v>
      </c>
      <c r="C297" s="7" t="n">
        <v>0.0564</v>
      </c>
      <c r="D297" s="10" t="n">
        <f aca="false">IF(C297&gt;0,B297/C297,0)</f>
        <v>1.21276595744681</v>
      </c>
      <c r="E297" s="11"/>
    </row>
    <row r="298" customFormat="false" ht="15" hidden="false" customHeight="false" outlineLevel="0" collapsed="false">
      <c r="A298" s="12" t="n">
        <v>39743</v>
      </c>
      <c r="B298" s="7" t="n">
        <v>0.0672</v>
      </c>
      <c r="C298" s="7" t="n">
        <v>0.09</v>
      </c>
      <c r="D298" s="10" t="n">
        <f aca="false">IF(C298&gt;0,B298/C298,0)</f>
        <v>0.746666666666667</v>
      </c>
      <c r="E298" s="11"/>
    </row>
    <row r="299" customFormat="false" ht="15" hidden="false" customHeight="false" outlineLevel="0" collapsed="false">
      <c r="A299" s="12" t="n">
        <v>39744</v>
      </c>
      <c r="B299" s="7" t="n">
        <v>0.0324</v>
      </c>
      <c r="C299" s="7" t="n">
        <v>0.0336</v>
      </c>
      <c r="D299" s="10" t="n">
        <f aca="false">IF(C299&gt;0,B299/C299,0)</f>
        <v>0.964285714285714</v>
      </c>
      <c r="E299" s="11"/>
    </row>
    <row r="300" customFormat="false" ht="15" hidden="false" customHeight="false" outlineLevel="0" collapsed="false">
      <c r="A300" s="12" t="n">
        <v>39745</v>
      </c>
      <c r="B300" s="7" t="n">
        <v>0.051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746</v>
      </c>
      <c r="B301" s="7" t="n">
        <v>0.0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747</v>
      </c>
      <c r="B302" s="7" t="n">
        <v>0.032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748</v>
      </c>
      <c r="B303" s="7" t="n">
        <v>0.037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749</v>
      </c>
      <c r="B304" s="7" t="n">
        <v>0.038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750</v>
      </c>
      <c r="B305" s="7" t="n">
        <v>0.057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751</v>
      </c>
      <c r="B306" s="7" t="n">
        <v>0.0516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752</v>
      </c>
      <c r="B307" s="7" t="n">
        <v>0.046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753</v>
      </c>
      <c r="B308" s="7" t="n">
        <v>0.039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754</v>
      </c>
      <c r="B309" s="7" t="n">
        <v>0.0564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755</v>
      </c>
      <c r="B310" s="7" t="n">
        <v>0.049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756</v>
      </c>
      <c r="B311" s="7" t="n">
        <v>0.052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757</v>
      </c>
      <c r="B312" s="7" t="n">
        <v>0.028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758</v>
      </c>
      <c r="B313" s="7" t="n">
        <v>0.045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759</v>
      </c>
      <c r="B314" s="7" t="n">
        <v>0.050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760</v>
      </c>
      <c r="B315" s="7" t="n">
        <v>0.0312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761</v>
      </c>
      <c r="B316" s="7" t="n">
        <v>0.045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762</v>
      </c>
      <c r="B317" s="7" t="n">
        <v>0.013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763</v>
      </c>
      <c r="B318" s="7" t="n">
        <v>0.02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764</v>
      </c>
      <c r="B319" s="7" t="n">
        <v>0.027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765</v>
      </c>
      <c r="B320" s="7" t="n">
        <v>0.0504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766</v>
      </c>
      <c r="B321" s="7" t="n">
        <v>0.044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767</v>
      </c>
      <c r="B322" s="7" t="n">
        <v>0.027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768</v>
      </c>
      <c r="B323" s="7" t="n">
        <v>0.0456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769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810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10" t="n">
        <v>0</v>
      </c>
      <c r="C367" s="1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16" t="n">
        <v>0</v>
      </c>
      <c r="C368" s="16" t="n">
        <v>0</v>
      </c>
      <c r="D368" s="16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8</v>
      </c>
      <c r="F2" s="8" t="s">
        <v>9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8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545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546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547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548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549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550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551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552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553</v>
      </c>
      <c r="B108" s="7" t="n">
        <v>0.0612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554</v>
      </c>
      <c r="B109" s="7" t="n">
        <v>0.0504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555</v>
      </c>
      <c r="B110" s="7" t="n">
        <v>0.0156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556</v>
      </c>
      <c r="B111" s="7" t="n">
        <v>0.0444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557</v>
      </c>
      <c r="B112" s="7" t="n">
        <v>0.0576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558</v>
      </c>
      <c r="B113" s="7" t="n">
        <v>0.0888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559</v>
      </c>
      <c r="B114" s="7" t="n">
        <v>0.066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560</v>
      </c>
      <c r="B115" s="7" t="n">
        <v>0.0576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561</v>
      </c>
      <c r="B116" s="7" t="n">
        <v>0.096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562</v>
      </c>
      <c r="B117" s="7" t="n">
        <v>0.0948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563</v>
      </c>
      <c r="B118" s="7" t="n">
        <v>0.0768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564</v>
      </c>
      <c r="B119" s="7" t="n">
        <v>0.073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565</v>
      </c>
      <c r="B120" s="7" t="n">
        <v>0.07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566</v>
      </c>
      <c r="B121" s="7" t="n">
        <v>0.0888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9567</v>
      </c>
      <c r="B122" s="7" t="n">
        <v>0.1104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9568</v>
      </c>
      <c r="B123" s="7" t="n">
        <v>0.1296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9569</v>
      </c>
      <c r="B124" s="7" t="n">
        <v>0.1056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9570</v>
      </c>
      <c r="B125" s="7" t="n">
        <v>0.0852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9571</v>
      </c>
      <c r="B126" s="7" t="n">
        <v>0.0852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9572</v>
      </c>
      <c r="B127" s="7" t="n">
        <v>0.1284</v>
      </c>
      <c r="C127" s="7" t="n">
        <v>0.0648</v>
      </c>
      <c r="D127" s="10" t="n">
        <f aca="false">IF(C127&gt;0,B127/C127,0)</f>
        <v>1.98148148148148</v>
      </c>
      <c r="E127" s="11"/>
    </row>
    <row r="128" customFormat="false" ht="15" hidden="false" customHeight="false" outlineLevel="0" collapsed="false">
      <c r="A128" s="12" t="n">
        <v>39573</v>
      </c>
      <c r="B128" s="7" t="n">
        <v>0.1428</v>
      </c>
      <c r="C128" s="7" t="n">
        <v>0.0648</v>
      </c>
      <c r="D128" s="10" t="n">
        <f aca="false">IF(C128&gt;0,B128/C128,0)</f>
        <v>2.2037037037037</v>
      </c>
      <c r="E128" s="11"/>
    </row>
    <row r="129" customFormat="false" ht="15" hidden="false" customHeight="false" outlineLevel="0" collapsed="false">
      <c r="A129" s="12" t="n">
        <v>39574</v>
      </c>
      <c r="B129" s="7" t="n">
        <v>0.1284</v>
      </c>
      <c r="C129" s="7" t="n">
        <v>0.054</v>
      </c>
      <c r="D129" s="10" t="n">
        <f aca="false">IF(C129&gt;0,B129/C129,0)</f>
        <v>2.37777777777778</v>
      </c>
      <c r="E129" s="11"/>
    </row>
    <row r="130" customFormat="false" ht="15" hidden="false" customHeight="false" outlineLevel="0" collapsed="false">
      <c r="A130" s="12" t="n">
        <v>39575</v>
      </c>
      <c r="B130" s="7" t="n">
        <v>0.0564</v>
      </c>
      <c r="C130" s="7" t="n">
        <v>0.0228</v>
      </c>
      <c r="D130" s="10" t="n">
        <f aca="false">IF(C130&gt;0,B130/C130,0)</f>
        <v>2.47368421052632</v>
      </c>
      <c r="E130" s="11"/>
    </row>
    <row r="131" customFormat="false" ht="15" hidden="false" customHeight="false" outlineLevel="0" collapsed="false">
      <c r="A131" s="12" t="n">
        <v>39576</v>
      </c>
      <c r="B131" s="7" t="n">
        <v>0.1428</v>
      </c>
      <c r="C131" s="7" t="n">
        <v>0.0576</v>
      </c>
      <c r="D131" s="10" t="n">
        <f aca="false">IF(C131&gt;0,B131/C131,0)</f>
        <v>2.47916666666667</v>
      </c>
      <c r="E131" s="11"/>
    </row>
    <row r="132" customFormat="false" ht="15" hidden="false" customHeight="false" outlineLevel="0" collapsed="false">
      <c r="A132" s="12" t="n">
        <v>39577</v>
      </c>
      <c r="B132" s="7" t="n">
        <v>0.144</v>
      </c>
      <c r="C132" s="7" t="n">
        <v>0.0588</v>
      </c>
      <c r="D132" s="10" t="n">
        <f aca="false">IF(C132&gt;0,B132/C132,0)</f>
        <v>2.44897959183673</v>
      </c>
      <c r="E132" s="11"/>
    </row>
    <row r="133" customFormat="false" ht="15" hidden="false" customHeight="false" outlineLevel="0" collapsed="false">
      <c r="A133" s="12" t="n">
        <v>39578</v>
      </c>
      <c r="B133" s="7" t="n">
        <v>0.1416</v>
      </c>
      <c r="C133" s="7" t="n">
        <v>0.0564</v>
      </c>
      <c r="D133" s="10" t="n">
        <f aca="false">IF(C133&gt;0,B133/C133,0)</f>
        <v>2.51063829787234</v>
      </c>
      <c r="E133" s="11"/>
    </row>
    <row r="134" customFormat="false" ht="15" hidden="false" customHeight="false" outlineLevel="0" collapsed="false">
      <c r="A134" s="12" t="n">
        <v>39579</v>
      </c>
      <c r="B134" s="7" t="n">
        <v>0.1548</v>
      </c>
      <c r="C134" s="7" t="n">
        <v>0.0708</v>
      </c>
      <c r="D134" s="10" t="n">
        <f aca="false">IF(C134&gt;0,B134/C134,0)</f>
        <v>2.1864406779661</v>
      </c>
      <c r="E134" s="11"/>
    </row>
    <row r="135" customFormat="false" ht="15" hidden="false" customHeight="false" outlineLevel="0" collapsed="false">
      <c r="A135" s="12" t="n">
        <v>39580</v>
      </c>
      <c r="B135" s="7" t="n">
        <v>0.2076</v>
      </c>
      <c r="C135" s="7" t="n">
        <v>0.0924</v>
      </c>
      <c r="D135" s="10" t="n">
        <f aca="false">IF(C135&gt;0,B135/C135,0)</f>
        <v>2.24675324675325</v>
      </c>
      <c r="E135" s="11"/>
    </row>
    <row r="136" customFormat="false" ht="15" hidden="false" customHeight="false" outlineLevel="0" collapsed="false">
      <c r="A136" s="12" t="n">
        <v>39581</v>
      </c>
      <c r="B136" s="7" t="n">
        <v>0.0888</v>
      </c>
      <c r="C136" s="7" t="n">
        <v>0.0456</v>
      </c>
      <c r="D136" s="10" t="n">
        <f aca="false">IF(C136&gt;0,B136/C136,0)</f>
        <v>1.94736842105263</v>
      </c>
      <c r="E136" s="11"/>
    </row>
    <row r="137" customFormat="false" ht="15" hidden="false" customHeight="false" outlineLevel="0" collapsed="false">
      <c r="A137" s="12" t="n">
        <v>39582</v>
      </c>
      <c r="B137" s="7" t="n">
        <v>0.0828</v>
      </c>
      <c r="C137" s="7" t="n">
        <v>0.0384</v>
      </c>
      <c r="D137" s="10" t="n">
        <f aca="false">IF(C137&gt;0,B137/C137,0)</f>
        <v>2.15625</v>
      </c>
      <c r="E137" s="11"/>
    </row>
    <row r="138" customFormat="false" ht="15" hidden="false" customHeight="false" outlineLevel="0" collapsed="false">
      <c r="A138" s="12" t="n">
        <v>39583</v>
      </c>
      <c r="B138" s="7" t="n">
        <v>0.0948</v>
      </c>
      <c r="C138" s="7" t="n">
        <v>0.048</v>
      </c>
      <c r="D138" s="10" t="n">
        <f aca="false">IF(C138&gt;0,B138/C138,0)</f>
        <v>1.975</v>
      </c>
      <c r="E138" s="11"/>
    </row>
    <row r="139" customFormat="false" ht="15" hidden="false" customHeight="false" outlineLevel="0" collapsed="false">
      <c r="A139" s="12" t="n">
        <v>39584</v>
      </c>
      <c r="B139" s="7" t="n">
        <v>0.0924</v>
      </c>
      <c r="C139" s="7" t="n">
        <v>0.0492</v>
      </c>
      <c r="D139" s="10" t="n">
        <f aca="false">IF(C139&gt;0,B139/C139,0)</f>
        <v>1.8780487804878</v>
      </c>
      <c r="E139" s="11"/>
    </row>
    <row r="140" customFormat="false" ht="15" hidden="false" customHeight="false" outlineLevel="0" collapsed="false">
      <c r="A140" s="12" t="n">
        <v>39585</v>
      </c>
      <c r="B140" s="7" t="n">
        <v>0.1524</v>
      </c>
      <c r="C140" s="7" t="n">
        <v>0.0888</v>
      </c>
      <c r="D140" s="10" t="n">
        <f aca="false">IF(C140&gt;0,B140/C140,0)</f>
        <v>1.71621621621622</v>
      </c>
      <c r="E140" s="11"/>
    </row>
    <row r="141" customFormat="false" ht="15" hidden="false" customHeight="false" outlineLevel="0" collapsed="false">
      <c r="A141" s="12" t="n">
        <v>39586</v>
      </c>
      <c r="B141" s="7" t="n">
        <v>0.1212</v>
      </c>
      <c r="C141" s="7" t="n">
        <v>0.0612</v>
      </c>
      <c r="D141" s="10" t="n">
        <f aca="false">IF(C141&gt;0,B141/C141,0)</f>
        <v>1.98039215686275</v>
      </c>
      <c r="E141" s="11"/>
    </row>
    <row r="142" customFormat="false" ht="15" hidden="false" customHeight="false" outlineLevel="0" collapsed="false">
      <c r="A142" s="12" t="n">
        <v>39587</v>
      </c>
      <c r="B142" s="7" t="n">
        <v>0.1764</v>
      </c>
      <c r="C142" s="7" t="n">
        <v>0.0864</v>
      </c>
      <c r="D142" s="10" t="n">
        <f aca="false">IF(C142&gt;0,B142/C142,0)</f>
        <v>2.04166666666667</v>
      </c>
      <c r="E142" s="11"/>
    </row>
    <row r="143" customFormat="false" ht="15" hidden="false" customHeight="false" outlineLevel="0" collapsed="false">
      <c r="A143" s="12" t="n">
        <v>39588</v>
      </c>
      <c r="B143" s="7" t="n">
        <v>0.1488</v>
      </c>
      <c r="C143" s="7" t="n">
        <v>0.0684</v>
      </c>
      <c r="D143" s="10" t="n">
        <f aca="false">IF(C143&gt;0,B143/C143,0)</f>
        <v>2.17543859649123</v>
      </c>
      <c r="E143" s="11"/>
    </row>
    <row r="144" customFormat="false" ht="15" hidden="false" customHeight="false" outlineLevel="0" collapsed="false">
      <c r="A144" s="12" t="n">
        <v>39589</v>
      </c>
      <c r="B144" s="7" t="n">
        <v>0.2484</v>
      </c>
      <c r="C144" s="7" t="n">
        <v>0.1008</v>
      </c>
      <c r="D144" s="10" t="n">
        <f aca="false">IF(C144&gt;0,B144/C144,0)</f>
        <v>2.46428571428571</v>
      </c>
      <c r="E144" s="11"/>
    </row>
    <row r="145" customFormat="false" ht="15" hidden="false" customHeight="false" outlineLevel="0" collapsed="false">
      <c r="A145" s="12" t="n">
        <v>39590</v>
      </c>
      <c r="B145" s="7" t="n">
        <v>0.2376</v>
      </c>
      <c r="C145" s="7" t="n">
        <v>0.1008</v>
      </c>
      <c r="D145" s="10" t="n">
        <f aca="false">IF(C145&gt;0,B145/C145,0)</f>
        <v>2.35714285714286</v>
      </c>
      <c r="E145" s="11"/>
    </row>
    <row r="146" customFormat="false" ht="15" hidden="false" customHeight="false" outlineLevel="0" collapsed="false">
      <c r="A146" s="12" t="n">
        <v>39591</v>
      </c>
      <c r="B146" s="7" t="n">
        <v>0.2184</v>
      </c>
      <c r="C146" s="7" t="n">
        <v>0.0876</v>
      </c>
      <c r="D146" s="10" t="n">
        <f aca="false">IF(C146&gt;0,B146/C146,0)</f>
        <v>2.49315068493151</v>
      </c>
      <c r="E146" s="11"/>
    </row>
    <row r="147" customFormat="false" ht="15" hidden="false" customHeight="false" outlineLevel="0" collapsed="false">
      <c r="A147" s="12" t="n">
        <v>39592</v>
      </c>
      <c r="B147" s="7" t="n">
        <v>0.2076</v>
      </c>
      <c r="C147" s="7" t="n">
        <v>0.078</v>
      </c>
      <c r="D147" s="10" t="n">
        <f aca="false">IF(C147&gt;0,B147/C147,0)</f>
        <v>2.66153846153846</v>
      </c>
      <c r="E147" s="11"/>
    </row>
    <row r="148" customFormat="false" ht="15" hidden="false" customHeight="false" outlineLevel="0" collapsed="false">
      <c r="A148" s="12" t="n">
        <v>39593</v>
      </c>
      <c r="B148" s="7" t="n">
        <v>0.2544</v>
      </c>
      <c r="C148" s="7" t="n">
        <v>0.0924</v>
      </c>
      <c r="D148" s="10" t="n">
        <f aca="false">IF(C148&gt;0,B148/C148,0)</f>
        <v>2.75324675324675</v>
      </c>
      <c r="E148" s="11"/>
    </row>
    <row r="149" customFormat="false" ht="15" hidden="false" customHeight="false" outlineLevel="0" collapsed="false">
      <c r="A149" s="12" t="n">
        <v>39594</v>
      </c>
      <c r="B149" s="7" t="n">
        <v>0.1476</v>
      </c>
      <c r="C149" s="7" t="n">
        <v>0.0528</v>
      </c>
      <c r="D149" s="10" t="n">
        <f aca="false">IF(C149&gt;0,B149/C149,0)</f>
        <v>2.79545454545455</v>
      </c>
      <c r="E149" s="11"/>
    </row>
    <row r="150" customFormat="false" ht="15" hidden="false" customHeight="false" outlineLevel="0" collapsed="false">
      <c r="A150" s="12" t="n">
        <v>39595</v>
      </c>
      <c r="B150" s="7" t="n">
        <v>0.108</v>
      </c>
      <c r="C150" s="7" t="n">
        <v>0.0444</v>
      </c>
      <c r="D150" s="10" t="n">
        <f aca="false">IF(C150&gt;0,B150/C150,0)</f>
        <v>2.43243243243243</v>
      </c>
      <c r="E150" s="11"/>
    </row>
    <row r="151" customFormat="false" ht="15" hidden="false" customHeight="false" outlineLevel="0" collapsed="false">
      <c r="A151" s="12" t="n">
        <v>39596</v>
      </c>
      <c r="B151" s="7" t="n">
        <v>0.1224</v>
      </c>
      <c r="C151" s="7" t="n">
        <v>0.0504</v>
      </c>
      <c r="D151" s="10" t="n">
        <f aca="false">IF(C151&gt;0,B151/C151,0)</f>
        <v>2.42857142857143</v>
      </c>
      <c r="E151" s="11"/>
    </row>
    <row r="152" customFormat="false" ht="15" hidden="false" customHeight="false" outlineLevel="0" collapsed="false">
      <c r="A152" s="12" t="n">
        <v>39597</v>
      </c>
      <c r="B152" s="7" t="n">
        <v>0.2712</v>
      </c>
      <c r="C152" s="7" t="n">
        <v>0.1128</v>
      </c>
      <c r="D152" s="10" t="n">
        <f aca="false">IF(C152&gt;0,B152/C152,0)</f>
        <v>2.40425531914894</v>
      </c>
      <c r="E152" s="11"/>
    </row>
    <row r="153" customFormat="false" ht="15" hidden="false" customHeight="false" outlineLevel="0" collapsed="false">
      <c r="A153" s="12" t="n">
        <v>39598</v>
      </c>
      <c r="B153" s="7" t="n">
        <v>0.1608</v>
      </c>
      <c r="C153" s="7" t="n">
        <v>0.072</v>
      </c>
      <c r="D153" s="10" t="n">
        <f aca="false">IF(C153&gt;0,B153/C153,0)</f>
        <v>2.23333333333333</v>
      </c>
      <c r="E153" s="11"/>
    </row>
    <row r="154" customFormat="false" ht="15" hidden="false" customHeight="false" outlineLevel="0" collapsed="false">
      <c r="A154" s="12" t="n">
        <v>39599</v>
      </c>
      <c r="B154" s="7" t="n">
        <v>0.1776</v>
      </c>
      <c r="C154" s="7" t="n">
        <v>0.09</v>
      </c>
      <c r="D154" s="10" t="n">
        <f aca="false">IF(C154&gt;0,B154/C154,0)</f>
        <v>1.97333333333333</v>
      </c>
      <c r="E154" s="11"/>
    </row>
    <row r="155" customFormat="false" ht="15" hidden="false" customHeight="false" outlineLevel="0" collapsed="false">
      <c r="A155" s="12" t="n">
        <v>39600</v>
      </c>
      <c r="B155" s="7" t="n">
        <v>0.1656</v>
      </c>
      <c r="C155" s="7" t="n">
        <v>0.0912</v>
      </c>
      <c r="D155" s="10" t="n">
        <f aca="false">IF(C155&gt;0,B155/C155,0)</f>
        <v>1.81578947368421</v>
      </c>
      <c r="E155" s="11"/>
    </row>
    <row r="156" customFormat="false" ht="15" hidden="false" customHeight="false" outlineLevel="0" collapsed="false">
      <c r="A156" s="12" t="n">
        <v>39601</v>
      </c>
      <c r="B156" s="7" t="n">
        <v>0.1572</v>
      </c>
      <c r="C156" s="7" t="n">
        <v>0.0876</v>
      </c>
      <c r="D156" s="10" t="n">
        <f aca="false">IF(C156&gt;0,B156/C156,0)</f>
        <v>1.79452054794521</v>
      </c>
      <c r="E156" s="11"/>
    </row>
    <row r="157" customFormat="false" ht="15" hidden="false" customHeight="false" outlineLevel="0" collapsed="false">
      <c r="A157" s="12" t="n">
        <v>39602</v>
      </c>
      <c r="B157" s="7" t="n">
        <v>0.144</v>
      </c>
      <c r="C157" s="7" t="n">
        <v>0.0912</v>
      </c>
      <c r="D157" s="10" t="n">
        <f aca="false">IF(C157&gt;0,B157/C157,0)</f>
        <v>1.57894736842105</v>
      </c>
      <c r="E157" s="11"/>
    </row>
    <row r="158" customFormat="false" ht="15" hidden="false" customHeight="false" outlineLevel="0" collapsed="false">
      <c r="A158" s="12" t="n">
        <v>39603</v>
      </c>
      <c r="B158" s="7" t="n">
        <v>0.168</v>
      </c>
      <c r="C158" s="7" t="n">
        <v>0.1152</v>
      </c>
      <c r="D158" s="10" t="n">
        <f aca="false">IF(C158&gt;0,B158/C158,0)</f>
        <v>1.45833333333333</v>
      </c>
      <c r="E158" s="11"/>
    </row>
    <row r="159" customFormat="false" ht="15" hidden="false" customHeight="false" outlineLevel="0" collapsed="false">
      <c r="A159" s="12" t="n">
        <v>39604</v>
      </c>
      <c r="B159" s="7" t="n">
        <v>0.084</v>
      </c>
      <c r="C159" s="7" t="n">
        <v>0.0672</v>
      </c>
      <c r="D159" s="10" t="n">
        <f aca="false">IF(C159&gt;0,B159/C159,0)</f>
        <v>1.25</v>
      </c>
      <c r="E159" s="11"/>
    </row>
    <row r="160" customFormat="false" ht="15" hidden="false" customHeight="false" outlineLevel="0" collapsed="false">
      <c r="A160" s="12" t="n">
        <v>39605</v>
      </c>
      <c r="B160" s="7" t="n">
        <v>0.1728</v>
      </c>
      <c r="C160" s="7" t="n">
        <v>0.1716</v>
      </c>
      <c r="D160" s="10" t="n">
        <f aca="false">IF(C160&gt;0,B160/C160,0)</f>
        <v>1.00699300699301</v>
      </c>
      <c r="E160" s="11"/>
    </row>
    <row r="161" customFormat="false" ht="15" hidden="false" customHeight="false" outlineLevel="0" collapsed="false">
      <c r="A161" s="12" t="n">
        <v>39606</v>
      </c>
      <c r="B161" s="7" t="n">
        <v>0.2004</v>
      </c>
      <c r="C161" s="7" t="n">
        <v>0.2076</v>
      </c>
      <c r="D161" s="10" t="n">
        <f aca="false">IF(C161&gt;0,B161/C161,0)</f>
        <v>0.965317919075144</v>
      </c>
      <c r="E161" s="11"/>
    </row>
    <row r="162" customFormat="false" ht="15" hidden="false" customHeight="false" outlineLevel="0" collapsed="false">
      <c r="A162" s="12" t="n">
        <v>39607</v>
      </c>
      <c r="B162" s="7" t="n">
        <v>0.1068</v>
      </c>
      <c r="C162" s="7" t="n">
        <v>0.1272</v>
      </c>
      <c r="D162" s="10" t="n">
        <f aca="false">IF(C162&gt;0,B162/C162,0)</f>
        <v>0.839622641509434</v>
      </c>
      <c r="E162" s="11"/>
    </row>
    <row r="163" customFormat="false" ht="15" hidden="false" customHeight="false" outlineLevel="0" collapsed="false">
      <c r="A163" s="12" t="n">
        <v>39608</v>
      </c>
      <c r="B163" s="7" t="n">
        <v>0.09</v>
      </c>
      <c r="C163" s="7" t="n">
        <v>0.1188</v>
      </c>
      <c r="D163" s="10" t="n">
        <f aca="false">IF(C163&gt;0,B163/C163,0)</f>
        <v>0.757575757575758</v>
      </c>
      <c r="E163" s="11"/>
    </row>
    <row r="164" customFormat="false" ht="15" hidden="false" customHeight="false" outlineLevel="0" collapsed="false">
      <c r="A164" s="12" t="n">
        <v>39609</v>
      </c>
      <c r="B164" s="7" t="n">
        <v>0.1404</v>
      </c>
      <c r="C164" s="7" t="n">
        <v>0.21</v>
      </c>
      <c r="D164" s="10" t="n">
        <f aca="false">IF(C164&gt;0,B164/C164,0)</f>
        <v>0.668571428571429</v>
      </c>
      <c r="E164" s="11"/>
    </row>
    <row r="165" customFormat="false" ht="15" hidden="false" customHeight="false" outlineLevel="0" collapsed="false">
      <c r="A165" s="12" t="n">
        <v>39610</v>
      </c>
      <c r="B165" s="7" t="n">
        <v>0.1236</v>
      </c>
      <c r="C165" s="7" t="n">
        <v>0.1848</v>
      </c>
      <c r="D165" s="10" t="n">
        <f aca="false">IF(C165&gt;0,B165/C165,0)</f>
        <v>0.668831168831169</v>
      </c>
      <c r="E165" s="11"/>
    </row>
    <row r="166" customFormat="false" ht="15" hidden="false" customHeight="false" outlineLevel="0" collapsed="false">
      <c r="A166" s="12" t="n">
        <v>39611</v>
      </c>
      <c r="B166" s="7" t="n">
        <v>0.0924</v>
      </c>
      <c r="C166" s="7" t="n">
        <v>0.138</v>
      </c>
      <c r="D166" s="10" t="n">
        <f aca="false">IF(C166&gt;0,B166/C166,0)</f>
        <v>0.669565217391304</v>
      </c>
      <c r="E166" s="11"/>
    </row>
    <row r="167" customFormat="false" ht="15" hidden="false" customHeight="false" outlineLevel="0" collapsed="false">
      <c r="A167" s="12" t="n">
        <v>39612</v>
      </c>
      <c r="B167" s="7" t="n">
        <v>0.0948</v>
      </c>
      <c r="C167" s="7" t="n">
        <v>0.1368</v>
      </c>
      <c r="D167" s="10" t="n">
        <f aca="false">IF(C167&gt;0,B167/C167,0)</f>
        <v>0.692982456140351</v>
      </c>
      <c r="E167" s="11"/>
    </row>
    <row r="168" customFormat="false" ht="15" hidden="false" customHeight="false" outlineLevel="0" collapsed="false">
      <c r="A168" s="12" t="n">
        <v>39613</v>
      </c>
      <c r="B168" s="7" t="n">
        <v>0.114</v>
      </c>
      <c r="C168" s="7" t="n">
        <v>0.156</v>
      </c>
      <c r="D168" s="10" t="n">
        <f aca="false">IF(C168&gt;0,B168/C168,0)</f>
        <v>0.730769230769231</v>
      </c>
      <c r="E168" s="11"/>
    </row>
    <row r="169" customFormat="false" ht="15" hidden="false" customHeight="false" outlineLevel="0" collapsed="false">
      <c r="A169" s="12" t="n">
        <v>39614</v>
      </c>
      <c r="B169" s="7" t="n">
        <v>0.156</v>
      </c>
      <c r="C169" s="7" t="n">
        <v>0.2088</v>
      </c>
      <c r="D169" s="10" t="n">
        <f aca="false">IF(C169&gt;0,B169/C169,0)</f>
        <v>0.747126436781609</v>
      </c>
      <c r="E169" s="11"/>
    </row>
    <row r="170" customFormat="false" ht="15" hidden="false" customHeight="false" outlineLevel="0" collapsed="false">
      <c r="A170" s="12" t="n">
        <v>39615</v>
      </c>
      <c r="B170" s="7" t="n">
        <v>0.048</v>
      </c>
      <c r="C170" s="7" t="n">
        <v>0.0684</v>
      </c>
      <c r="D170" s="10" t="n">
        <f aca="false">IF(C170&gt;0,B170/C170,0)</f>
        <v>0.701754385964912</v>
      </c>
      <c r="E170" s="11"/>
    </row>
    <row r="171" customFormat="false" ht="15" hidden="false" customHeight="false" outlineLevel="0" collapsed="false">
      <c r="A171" s="12" t="n">
        <v>39616</v>
      </c>
      <c r="B171" s="7" t="n">
        <v>0.0996</v>
      </c>
      <c r="C171" s="7" t="n">
        <v>0.1344</v>
      </c>
      <c r="D171" s="10" t="n">
        <f aca="false">IF(C171&gt;0,B171/C171,0)</f>
        <v>0.741071428571429</v>
      </c>
      <c r="E171" s="11"/>
    </row>
    <row r="172" customFormat="false" ht="15" hidden="false" customHeight="false" outlineLevel="0" collapsed="false">
      <c r="A172" s="12" t="n">
        <v>39617</v>
      </c>
      <c r="B172" s="7" t="n">
        <v>0.1656</v>
      </c>
      <c r="C172" s="7" t="n">
        <v>0.2172</v>
      </c>
      <c r="D172" s="10" t="n">
        <f aca="false">IF(C172&gt;0,B172/C172,0)</f>
        <v>0.762430939226519</v>
      </c>
      <c r="E172" s="11"/>
    </row>
    <row r="173" customFormat="false" ht="15" hidden="false" customHeight="false" outlineLevel="0" collapsed="false">
      <c r="A173" s="12" t="n">
        <v>39618</v>
      </c>
      <c r="B173" s="7" t="n">
        <v>0.1032</v>
      </c>
      <c r="C173" s="7" t="n">
        <v>0.1356</v>
      </c>
      <c r="D173" s="10" t="n">
        <f aca="false">IF(C173&gt;0,B173/C173,0)</f>
        <v>0.761061946902655</v>
      </c>
      <c r="E173" s="11"/>
    </row>
    <row r="174" customFormat="false" ht="15" hidden="false" customHeight="false" outlineLevel="0" collapsed="false">
      <c r="A174" s="12" t="n">
        <v>39619</v>
      </c>
      <c r="B174" s="7" t="n">
        <v>0.1308</v>
      </c>
      <c r="C174" s="7" t="n">
        <v>0.1608</v>
      </c>
      <c r="D174" s="10" t="n">
        <f aca="false">IF(C174&gt;0,B174/C174,0)</f>
        <v>0.813432835820896</v>
      </c>
      <c r="E174" s="11"/>
    </row>
    <row r="175" customFormat="false" ht="15" hidden="false" customHeight="false" outlineLevel="0" collapsed="false">
      <c r="A175" s="12" t="n">
        <v>39620</v>
      </c>
      <c r="B175" s="7" t="n">
        <v>0.1464</v>
      </c>
      <c r="C175" s="7" t="n">
        <v>0.1668</v>
      </c>
      <c r="D175" s="10" t="n">
        <f aca="false">IF(C175&gt;0,B175/C175,0)</f>
        <v>0.877697841726619</v>
      </c>
      <c r="E175" s="11"/>
    </row>
    <row r="176" customFormat="false" ht="15" hidden="false" customHeight="false" outlineLevel="0" collapsed="false">
      <c r="A176" s="12" t="n">
        <v>39621</v>
      </c>
      <c r="B176" s="7" t="n">
        <v>0.186</v>
      </c>
      <c r="C176" s="7" t="n">
        <v>0.2172</v>
      </c>
      <c r="D176" s="10" t="n">
        <f aca="false">IF(C176&gt;0,B176/C176,0)</f>
        <v>0.856353591160221</v>
      </c>
      <c r="E176" s="11"/>
    </row>
    <row r="177" customFormat="false" ht="15" hidden="false" customHeight="false" outlineLevel="0" collapsed="false">
      <c r="A177" s="12" t="n">
        <v>39622</v>
      </c>
      <c r="B177" s="7" t="n">
        <v>0.186</v>
      </c>
      <c r="C177" s="7" t="n">
        <v>0.2016</v>
      </c>
      <c r="D177" s="10" t="n">
        <f aca="false">IF(C177&gt;0,B177/C177,0)</f>
        <v>0.922619047619048</v>
      </c>
      <c r="E177" s="11"/>
    </row>
    <row r="178" customFormat="false" ht="15" hidden="false" customHeight="false" outlineLevel="0" collapsed="false">
      <c r="A178" s="12" t="n">
        <v>39623</v>
      </c>
      <c r="B178" s="7" t="n">
        <v>0.1632</v>
      </c>
      <c r="C178" s="7" t="n">
        <v>0.1752</v>
      </c>
      <c r="D178" s="10" t="n">
        <f aca="false">IF(C178&gt;0,B178/C178,0)</f>
        <v>0.931506849315069</v>
      </c>
      <c r="E178" s="11"/>
    </row>
    <row r="179" customFormat="false" ht="15" hidden="false" customHeight="false" outlineLevel="0" collapsed="false">
      <c r="A179" s="12" t="n">
        <v>39624</v>
      </c>
      <c r="B179" s="7" t="n">
        <v>0.1956</v>
      </c>
      <c r="C179" s="7" t="n">
        <v>0.2076</v>
      </c>
      <c r="D179" s="10" t="n">
        <f aca="false">IF(C179&gt;0,B179/C179,0)</f>
        <v>0.942196531791907</v>
      </c>
      <c r="E179" s="11"/>
    </row>
    <row r="180" customFormat="false" ht="15" hidden="false" customHeight="false" outlineLevel="0" collapsed="false">
      <c r="A180" s="12" t="n">
        <v>39625</v>
      </c>
      <c r="B180" s="7" t="n">
        <v>0.2388</v>
      </c>
      <c r="C180" s="7" t="n">
        <v>0.2556</v>
      </c>
      <c r="D180" s="10" t="n">
        <f aca="false">IF(C180&gt;0,B180/C180,0)</f>
        <v>0.934272300469484</v>
      </c>
      <c r="E180" s="11"/>
    </row>
    <row r="181" customFormat="false" ht="15" hidden="false" customHeight="false" outlineLevel="0" collapsed="false">
      <c r="A181" s="12" t="n">
        <v>39626</v>
      </c>
      <c r="B181" s="7" t="n">
        <v>0.2604</v>
      </c>
      <c r="C181" s="7" t="n">
        <v>0.2832</v>
      </c>
      <c r="D181" s="10" t="n">
        <f aca="false">IF(C181&gt;0,B181/C181,0)</f>
        <v>0.919491525423729</v>
      </c>
      <c r="E181" s="11"/>
    </row>
    <row r="182" customFormat="false" ht="15" hidden="false" customHeight="false" outlineLevel="0" collapsed="false">
      <c r="A182" s="12" t="n">
        <v>39627</v>
      </c>
      <c r="B182" s="7" t="n">
        <v>0.1872</v>
      </c>
      <c r="C182" s="7" t="n">
        <v>0.2184</v>
      </c>
      <c r="D182" s="10" t="n">
        <f aca="false">IF(C182&gt;0,B182/C182,0)</f>
        <v>0.857142857142857</v>
      </c>
      <c r="E182" s="11"/>
    </row>
    <row r="183" customFormat="false" ht="15" hidden="false" customHeight="false" outlineLevel="0" collapsed="false">
      <c r="A183" s="12" t="n">
        <v>39628</v>
      </c>
      <c r="B183" s="7" t="n">
        <v>0.2052</v>
      </c>
      <c r="C183" s="7" t="n">
        <v>0.2232</v>
      </c>
      <c r="D183" s="10" t="n">
        <f aca="false">IF(C183&gt;0,B183/C183,0)</f>
        <v>0.919354838709677</v>
      </c>
      <c r="E183" s="11"/>
    </row>
    <row r="184" customFormat="false" ht="15" hidden="false" customHeight="false" outlineLevel="0" collapsed="false">
      <c r="A184" s="12" t="n">
        <v>39629</v>
      </c>
      <c r="B184" s="7" t="n">
        <v>0.2364</v>
      </c>
      <c r="C184" s="7" t="n">
        <v>0.2496</v>
      </c>
      <c r="D184" s="10" t="n">
        <f aca="false">IF(C184&gt;0,B184/C184,0)</f>
        <v>0.947115384615385</v>
      </c>
      <c r="E184" s="11"/>
    </row>
    <row r="185" customFormat="false" ht="15" hidden="false" customHeight="false" outlineLevel="0" collapsed="false">
      <c r="A185" s="12" t="n">
        <v>39630</v>
      </c>
      <c r="B185" s="7" t="n">
        <v>0.2676</v>
      </c>
      <c r="C185" s="7" t="n">
        <v>0.2616</v>
      </c>
      <c r="D185" s="10" t="n">
        <f aca="false">IF(C185&gt;0,B185/C185,0)</f>
        <v>1.02293577981651</v>
      </c>
      <c r="E185" s="11"/>
    </row>
    <row r="186" customFormat="false" ht="15" hidden="false" customHeight="false" outlineLevel="0" collapsed="false">
      <c r="A186" s="12" t="n">
        <v>39631</v>
      </c>
      <c r="B186" s="7" t="n">
        <v>0.2976</v>
      </c>
      <c r="C186" s="7" t="n">
        <v>0.3288</v>
      </c>
      <c r="D186" s="10" t="n">
        <f aca="false">IF(C186&gt;0,B186/C186,0)</f>
        <v>0.905109489051095</v>
      </c>
      <c r="E186" s="11"/>
    </row>
    <row r="187" customFormat="false" ht="15" hidden="false" customHeight="false" outlineLevel="0" collapsed="false">
      <c r="A187" s="12" t="n">
        <v>39632</v>
      </c>
      <c r="B187" s="7" t="n">
        <v>0.1932</v>
      </c>
      <c r="C187" s="7" t="n">
        <v>0.2004</v>
      </c>
      <c r="D187" s="10" t="n">
        <f aca="false">IF(C187&gt;0,B187/C187,0)</f>
        <v>0.964071856287425</v>
      </c>
      <c r="E187" s="11"/>
    </row>
    <row r="188" customFormat="false" ht="15" hidden="false" customHeight="false" outlineLevel="0" collapsed="false">
      <c r="A188" s="12" t="n">
        <v>39633</v>
      </c>
      <c r="B188" s="7" t="n">
        <v>0.2724</v>
      </c>
      <c r="C188" s="7" t="n">
        <v>0.2784</v>
      </c>
      <c r="D188" s="10" t="n">
        <f aca="false">IF(C188&gt;0,B188/C188,0)</f>
        <v>0.978448275862069</v>
      </c>
      <c r="E188" s="11"/>
    </row>
    <row r="189" customFormat="false" ht="15" hidden="false" customHeight="false" outlineLevel="0" collapsed="false">
      <c r="A189" s="12" t="n">
        <v>39634</v>
      </c>
      <c r="B189" s="7" t="n">
        <v>0.3036</v>
      </c>
      <c r="C189" s="7" t="n">
        <v>0.3252</v>
      </c>
      <c r="D189" s="10" t="n">
        <f aca="false">IF(C189&gt;0,B189/C189,0)</f>
        <v>0.933579335793358</v>
      </c>
      <c r="E189" s="11"/>
    </row>
    <row r="190" customFormat="false" ht="15" hidden="false" customHeight="false" outlineLevel="0" collapsed="false">
      <c r="A190" s="12" t="n">
        <v>39635</v>
      </c>
      <c r="B190" s="7" t="n">
        <v>0.2844</v>
      </c>
      <c r="C190" s="7" t="n">
        <v>0.324</v>
      </c>
      <c r="D190" s="10" t="n">
        <f aca="false">IF(C190&gt;0,B190/C190,0)</f>
        <v>0.877777777777778</v>
      </c>
      <c r="E190" s="11"/>
    </row>
    <row r="191" customFormat="false" ht="15" hidden="false" customHeight="false" outlineLevel="0" collapsed="false">
      <c r="A191" s="12" t="n">
        <v>39636</v>
      </c>
      <c r="B191" s="7" t="n">
        <v>0.1932</v>
      </c>
      <c r="C191" s="7" t="n">
        <v>0.2184</v>
      </c>
      <c r="D191" s="10" t="n">
        <f aca="false">IF(C191&gt;0,B191/C191,0)</f>
        <v>0.884615384615385</v>
      </c>
      <c r="E191" s="11"/>
    </row>
    <row r="192" customFormat="false" ht="15" hidden="false" customHeight="false" outlineLevel="0" collapsed="false">
      <c r="A192" s="12" t="n">
        <v>39637</v>
      </c>
      <c r="B192" s="7" t="n">
        <v>0.1872</v>
      </c>
      <c r="C192" s="7" t="n">
        <v>0.2196</v>
      </c>
      <c r="D192" s="10" t="n">
        <f aca="false">IF(C192&gt;0,B192/C192,0)</f>
        <v>0.852459016393443</v>
      </c>
      <c r="E192" s="11"/>
    </row>
    <row r="193" customFormat="false" ht="15" hidden="false" customHeight="false" outlineLevel="0" collapsed="false">
      <c r="A193" s="12" t="n">
        <v>39638</v>
      </c>
      <c r="B193" s="7" t="n">
        <v>0.1812</v>
      </c>
      <c r="C193" s="7" t="n">
        <v>0.2304</v>
      </c>
      <c r="D193" s="10" t="n">
        <f aca="false">IF(C193&gt;0,B193/C193,0)</f>
        <v>0.786458333333333</v>
      </c>
      <c r="E193" s="11"/>
    </row>
    <row r="194" customFormat="false" ht="15" hidden="false" customHeight="false" outlineLevel="0" collapsed="false">
      <c r="A194" s="12" t="n">
        <v>39639</v>
      </c>
      <c r="B194" s="7" t="n">
        <v>0.2892</v>
      </c>
      <c r="C194" s="7" t="n">
        <v>0.3852</v>
      </c>
      <c r="D194" s="10" t="n">
        <f aca="false">IF(C194&gt;0,B194/C194,0)</f>
        <v>0.750778816199377</v>
      </c>
      <c r="E194" s="11"/>
    </row>
    <row r="195" customFormat="false" ht="15" hidden="false" customHeight="false" outlineLevel="0" collapsed="false">
      <c r="A195" s="12" t="n">
        <v>39640</v>
      </c>
      <c r="B195" s="7" t="n">
        <v>0.2856</v>
      </c>
      <c r="C195" s="7" t="n">
        <v>0.3948</v>
      </c>
      <c r="D195" s="10" t="n">
        <f aca="false">IF(C195&gt;0,B195/C195,0)</f>
        <v>0.723404255319149</v>
      </c>
      <c r="E195" s="11"/>
    </row>
    <row r="196" customFormat="false" ht="15" hidden="false" customHeight="false" outlineLevel="0" collapsed="false">
      <c r="A196" s="12" t="n">
        <v>39641</v>
      </c>
      <c r="B196" s="7" t="n">
        <v>0.2136</v>
      </c>
      <c r="C196" s="7" t="n">
        <v>0.3468</v>
      </c>
      <c r="D196" s="10" t="n">
        <f aca="false">IF(C196&gt;0,B196/C196,0)</f>
        <v>0.615916955017301</v>
      </c>
      <c r="E196" s="11"/>
    </row>
    <row r="197" customFormat="false" ht="15" hidden="false" customHeight="false" outlineLevel="0" collapsed="false">
      <c r="A197" s="12" t="n">
        <v>39642</v>
      </c>
      <c r="B197" s="7" t="n">
        <v>0.2508</v>
      </c>
      <c r="C197" s="7" t="n">
        <v>0.3864</v>
      </c>
      <c r="D197" s="10" t="n">
        <f aca="false">IF(C197&gt;0,B197/C197,0)</f>
        <v>0.649068322981367</v>
      </c>
      <c r="E197" s="11"/>
    </row>
    <row r="198" customFormat="false" ht="15" hidden="false" customHeight="false" outlineLevel="0" collapsed="false">
      <c r="A198" s="12" t="n">
        <v>39643</v>
      </c>
      <c r="B198" s="7" t="n">
        <v>0.3084</v>
      </c>
      <c r="C198" s="7" t="n">
        <v>0.4704</v>
      </c>
      <c r="D198" s="10" t="n">
        <f aca="false">IF(C198&gt;0,B198/C198,0)</f>
        <v>0.655612244897959</v>
      </c>
      <c r="E198" s="11"/>
    </row>
    <row r="199" customFormat="false" ht="15" hidden="false" customHeight="false" outlineLevel="0" collapsed="false">
      <c r="A199" s="12" t="n">
        <v>39644</v>
      </c>
      <c r="B199" s="7" t="n">
        <v>0.2784</v>
      </c>
      <c r="C199" s="7" t="n">
        <v>0.4428</v>
      </c>
      <c r="D199" s="10" t="n">
        <f aca="false">IF(C199&gt;0,B199/C199,0)</f>
        <v>0.628726287262873</v>
      </c>
      <c r="E199" s="11"/>
    </row>
    <row r="200" customFormat="false" ht="15" hidden="false" customHeight="false" outlineLevel="0" collapsed="false">
      <c r="A200" s="12" t="n">
        <v>39645</v>
      </c>
      <c r="B200" s="7" t="n">
        <v>0.2628</v>
      </c>
      <c r="C200" s="7" t="n">
        <v>0.4044</v>
      </c>
      <c r="D200" s="10" t="n">
        <f aca="false">IF(C200&gt;0,B200/C200,0)</f>
        <v>0.649851632047478</v>
      </c>
      <c r="E200" s="11"/>
    </row>
    <row r="201" customFormat="false" ht="15" hidden="false" customHeight="false" outlineLevel="0" collapsed="false">
      <c r="A201" s="12" t="n">
        <v>39646</v>
      </c>
      <c r="B201" s="7" t="n">
        <v>0.264</v>
      </c>
      <c r="C201" s="7" t="n">
        <v>0.432</v>
      </c>
      <c r="D201" s="10" t="n">
        <f aca="false">IF(C201&gt;0,B201/C201,0)</f>
        <v>0.611111111111111</v>
      </c>
      <c r="E201" s="11"/>
    </row>
    <row r="202" customFormat="false" ht="15" hidden="false" customHeight="false" outlineLevel="0" collapsed="false">
      <c r="A202" s="12" t="n">
        <v>39647</v>
      </c>
      <c r="B202" s="7" t="n">
        <v>0.1584</v>
      </c>
      <c r="C202" s="7" t="n">
        <v>0.2676</v>
      </c>
      <c r="D202" s="10" t="n">
        <f aca="false">IF(C202&gt;0,B202/C202,0)</f>
        <v>0.591928251121076</v>
      </c>
      <c r="E202" s="11"/>
    </row>
    <row r="203" customFormat="false" ht="15" hidden="false" customHeight="false" outlineLevel="0" collapsed="false">
      <c r="A203" s="12" t="n">
        <v>39648</v>
      </c>
      <c r="B203" s="7" t="n">
        <v>0.2184</v>
      </c>
      <c r="C203" s="7" t="n">
        <v>0.3708</v>
      </c>
      <c r="D203" s="10" t="n">
        <f aca="false">IF(C203&gt;0,B203/C203,0)</f>
        <v>0.588996763754045</v>
      </c>
      <c r="E203" s="11"/>
    </row>
    <row r="204" customFormat="false" ht="15" hidden="false" customHeight="false" outlineLevel="0" collapsed="false">
      <c r="A204" s="12" t="n">
        <v>39649</v>
      </c>
      <c r="B204" s="7" t="n">
        <v>0.27</v>
      </c>
      <c r="C204" s="7" t="n">
        <v>0.4788</v>
      </c>
      <c r="D204" s="10" t="n">
        <f aca="false">IF(C204&gt;0,B204/C204,0)</f>
        <v>0.56390977443609</v>
      </c>
      <c r="E204" s="11"/>
    </row>
    <row r="205" customFormat="false" ht="15" hidden="false" customHeight="false" outlineLevel="0" collapsed="false">
      <c r="A205" s="12" t="n">
        <v>39650</v>
      </c>
      <c r="B205" s="7" t="n">
        <v>0.3036</v>
      </c>
      <c r="C205" s="7" t="n">
        <v>0.5268</v>
      </c>
      <c r="D205" s="10" t="n">
        <f aca="false">IF(C205&gt;0,B205/C205,0)</f>
        <v>0.57630979498861</v>
      </c>
      <c r="E205" s="11"/>
    </row>
    <row r="206" customFormat="false" ht="15" hidden="false" customHeight="false" outlineLevel="0" collapsed="false">
      <c r="A206" s="12" t="n">
        <v>39651</v>
      </c>
      <c r="B206" s="7" t="n">
        <v>0.288</v>
      </c>
      <c r="C206" s="7" t="n">
        <v>0.474</v>
      </c>
      <c r="D206" s="10" t="n">
        <f aca="false">IF(C206&gt;0,B206/C206,0)</f>
        <v>0.607594936708861</v>
      </c>
      <c r="E206" s="11"/>
    </row>
    <row r="207" customFormat="false" ht="15" hidden="false" customHeight="false" outlineLevel="0" collapsed="false">
      <c r="A207" s="12" t="n">
        <v>39652</v>
      </c>
      <c r="B207" s="7" t="n">
        <v>0.384</v>
      </c>
      <c r="C207" s="7" t="n">
        <v>0.6288</v>
      </c>
      <c r="D207" s="10" t="n">
        <f aca="false">IF(C207&gt;0,B207/C207,0)</f>
        <v>0.610687022900763</v>
      </c>
      <c r="E207" s="11"/>
    </row>
    <row r="208" customFormat="false" ht="15" hidden="false" customHeight="false" outlineLevel="0" collapsed="false">
      <c r="A208" s="12" t="n">
        <v>39653</v>
      </c>
      <c r="B208" s="7" t="n">
        <v>0.2868</v>
      </c>
      <c r="C208" s="7" t="n">
        <v>0.4092</v>
      </c>
      <c r="D208" s="10" t="n">
        <f aca="false">IF(C208&gt;0,B208/C208,0)</f>
        <v>0.700879765395894</v>
      </c>
      <c r="E208" s="11"/>
    </row>
    <row r="209" customFormat="false" ht="15" hidden="false" customHeight="false" outlineLevel="0" collapsed="false">
      <c r="A209" s="12" t="n">
        <v>39654</v>
      </c>
      <c r="B209" s="7" t="n">
        <v>0.2592</v>
      </c>
      <c r="C209" s="7" t="n">
        <v>0.3528</v>
      </c>
      <c r="D209" s="10" t="n">
        <f aca="false">IF(C209&gt;0,B209/C209,0)</f>
        <v>0.73469387755102</v>
      </c>
      <c r="E209" s="11"/>
    </row>
    <row r="210" customFormat="false" ht="15" hidden="false" customHeight="false" outlineLevel="0" collapsed="false">
      <c r="A210" s="12" t="n">
        <v>39655</v>
      </c>
      <c r="B210" s="7" t="n">
        <v>0.2508</v>
      </c>
      <c r="C210" s="7" t="n">
        <v>0.324</v>
      </c>
      <c r="D210" s="10" t="n">
        <f aca="false">IF(C210&gt;0,B210/C210,0)</f>
        <v>0.774074074074074</v>
      </c>
      <c r="E210" s="11"/>
    </row>
    <row r="211" customFormat="false" ht="15" hidden="false" customHeight="false" outlineLevel="0" collapsed="false">
      <c r="A211" s="12" t="n">
        <v>39656</v>
      </c>
      <c r="B211" s="7" t="n">
        <v>0.2568</v>
      </c>
      <c r="C211" s="7" t="n">
        <v>0.3204</v>
      </c>
      <c r="D211" s="10" t="n">
        <f aca="false">IF(C211&gt;0,B211/C211,0)</f>
        <v>0.801498127340824</v>
      </c>
      <c r="E211" s="11"/>
    </row>
    <row r="212" customFormat="false" ht="15" hidden="false" customHeight="false" outlineLevel="0" collapsed="false">
      <c r="A212" s="12" t="n">
        <v>39657</v>
      </c>
      <c r="B212" s="7" t="n">
        <v>0.2772</v>
      </c>
      <c r="C212" s="7" t="n">
        <v>0.3108</v>
      </c>
      <c r="D212" s="10" t="n">
        <f aca="false">IF(C212&gt;0,B212/C212,0)</f>
        <v>0.891891891891892</v>
      </c>
      <c r="E212" s="11"/>
    </row>
    <row r="213" customFormat="false" ht="15" hidden="false" customHeight="false" outlineLevel="0" collapsed="false">
      <c r="A213" s="12" t="n">
        <v>39658</v>
      </c>
      <c r="B213" s="7" t="n">
        <v>0.2484</v>
      </c>
      <c r="C213" s="7" t="n">
        <v>0.282</v>
      </c>
      <c r="D213" s="10" t="n">
        <f aca="false">IF(C213&gt;0,B213/C213,0)</f>
        <v>0.880851063829787</v>
      </c>
      <c r="E213" s="11"/>
    </row>
    <row r="214" customFormat="false" ht="15" hidden="false" customHeight="false" outlineLevel="0" collapsed="false">
      <c r="A214" s="12" t="n">
        <v>39659</v>
      </c>
      <c r="B214" s="7" t="n">
        <v>0.2976</v>
      </c>
      <c r="C214" s="7" t="n">
        <v>0.3432</v>
      </c>
      <c r="D214" s="10" t="n">
        <f aca="false">IF(C214&gt;0,B214/C214,0)</f>
        <v>0.867132867132867</v>
      </c>
      <c r="E214" s="11"/>
    </row>
    <row r="215" customFormat="false" ht="15" hidden="false" customHeight="false" outlineLevel="0" collapsed="false">
      <c r="A215" s="12" t="n">
        <v>39660</v>
      </c>
      <c r="B215" s="7" t="n">
        <v>0.3132</v>
      </c>
      <c r="C215" s="7" t="n">
        <v>0.3612</v>
      </c>
      <c r="D215" s="10" t="n">
        <f aca="false">IF(C215&gt;0,B215/C215,0)</f>
        <v>0.867109634551495</v>
      </c>
      <c r="E215" s="11"/>
    </row>
    <row r="216" customFormat="false" ht="15" hidden="false" customHeight="false" outlineLevel="0" collapsed="false">
      <c r="A216" s="12" t="n">
        <v>39661</v>
      </c>
      <c r="B216" s="7" t="n">
        <v>0.4164</v>
      </c>
      <c r="C216" s="7" t="n">
        <v>0.5088</v>
      </c>
      <c r="D216" s="10" t="n">
        <f aca="false">IF(C216&gt;0,B216/C216,0)</f>
        <v>0.818396226415094</v>
      </c>
      <c r="E216" s="11"/>
    </row>
    <row r="217" customFormat="false" ht="15" hidden="false" customHeight="false" outlineLevel="0" collapsed="false">
      <c r="A217" s="12" t="n">
        <v>39662</v>
      </c>
      <c r="B217" s="7" t="n">
        <v>0.4368</v>
      </c>
      <c r="C217" s="7" t="n">
        <v>0.5244</v>
      </c>
      <c r="D217" s="10" t="n">
        <f aca="false">IF(C217&gt;0,B217/C217,0)</f>
        <v>0.832951945080092</v>
      </c>
      <c r="E217" s="11"/>
    </row>
    <row r="218" customFormat="false" ht="15" hidden="false" customHeight="false" outlineLevel="0" collapsed="false">
      <c r="A218" s="12" t="n">
        <v>39663</v>
      </c>
      <c r="B218" s="7" t="n">
        <v>0.438</v>
      </c>
      <c r="C218" s="7" t="n">
        <v>0.534</v>
      </c>
      <c r="D218" s="10" t="n">
        <f aca="false">IF(C218&gt;0,B218/C218,0)</f>
        <v>0.820224719101124</v>
      </c>
      <c r="E218" s="11"/>
    </row>
    <row r="219" customFormat="false" ht="15" hidden="false" customHeight="false" outlineLevel="0" collapsed="false">
      <c r="A219" s="12" t="n">
        <v>39664</v>
      </c>
      <c r="B219" s="7" t="n">
        <v>0.3768</v>
      </c>
      <c r="C219" s="7" t="n">
        <v>0.444</v>
      </c>
      <c r="D219" s="10" t="n">
        <f aca="false">IF(C219&gt;0,B219/C219,0)</f>
        <v>0.848648648648649</v>
      </c>
      <c r="E219" s="11"/>
    </row>
    <row r="220" customFormat="false" ht="15" hidden="false" customHeight="false" outlineLevel="0" collapsed="false">
      <c r="A220" s="12" t="n">
        <v>39665</v>
      </c>
      <c r="B220" s="7" t="n">
        <v>0.1824</v>
      </c>
      <c r="C220" s="7" t="n">
        <v>0.2088</v>
      </c>
      <c r="D220" s="10" t="n">
        <f aca="false">IF(C220&gt;0,B220/C220,0)</f>
        <v>0.873563218390805</v>
      </c>
      <c r="E220" s="11"/>
    </row>
    <row r="221" customFormat="false" ht="15" hidden="false" customHeight="false" outlineLevel="0" collapsed="false">
      <c r="A221" s="12" t="n">
        <v>39666</v>
      </c>
      <c r="B221" s="7" t="n">
        <v>0.2772</v>
      </c>
      <c r="C221" s="7" t="n">
        <v>0.3312</v>
      </c>
      <c r="D221" s="10" t="n">
        <f aca="false">IF(C221&gt;0,B221/C221,0)</f>
        <v>0.836956521739131</v>
      </c>
      <c r="E221" s="11"/>
    </row>
    <row r="222" customFormat="false" ht="15" hidden="false" customHeight="false" outlineLevel="0" collapsed="false">
      <c r="A222" s="12" t="n">
        <v>39667</v>
      </c>
      <c r="B222" s="7" t="n">
        <v>0.0444</v>
      </c>
      <c r="C222" s="7" t="n">
        <v>0.0756</v>
      </c>
      <c r="D222" s="10" t="n">
        <f aca="false">IF(C222&gt;0,B222/C222,0)</f>
        <v>0.587301587301587</v>
      </c>
      <c r="E222" s="11"/>
    </row>
    <row r="223" customFormat="false" ht="15" hidden="false" customHeight="false" outlineLevel="0" collapsed="false">
      <c r="A223" s="12" t="n">
        <v>39668</v>
      </c>
      <c r="B223" s="7" t="n">
        <v>0.1776</v>
      </c>
      <c r="C223" s="7" t="n">
        <v>0.18</v>
      </c>
      <c r="D223" s="10" t="n">
        <f aca="false">IF(C223&gt;0,B223/C223,0)</f>
        <v>0.986666666666667</v>
      </c>
      <c r="E223" s="11"/>
    </row>
    <row r="224" customFormat="false" ht="15" hidden="false" customHeight="false" outlineLevel="0" collapsed="false">
      <c r="A224" s="12" t="n">
        <v>39669</v>
      </c>
      <c r="B224" s="7" t="n">
        <v>0.2604</v>
      </c>
      <c r="C224" s="7" t="n">
        <v>0.2688</v>
      </c>
      <c r="D224" s="10" t="n">
        <f aca="false">IF(C224&gt;0,B224/C224,0)</f>
        <v>0.96875</v>
      </c>
      <c r="E224" s="11"/>
    </row>
    <row r="225" customFormat="false" ht="15" hidden="false" customHeight="false" outlineLevel="0" collapsed="false">
      <c r="A225" s="12" t="n">
        <v>39670</v>
      </c>
      <c r="B225" s="7" t="n">
        <v>0.1884</v>
      </c>
      <c r="C225" s="7" t="n">
        <v>0.204</v>
      </c>
      <c r="D225" s="10" t="n">
        <f aca="false">IF(C225&gt;0,B225/C225,0)</f>
        <v>0.923529411764706</v>
      </c>
      <c r="E225" s="11"/>
    </row>
    <row r="226" customFormat="false" ht="15" hidden="false" customHeight="false" outlineLevel="0" collapsed="false">
      <c r="A226" s="12" t="n">
        <v>39671</v>
      </c>
      <c r="B226" s="7" t="n">
        <v>0.198</v>
      </c>
      <c r="C226" s="7" t="n">
        <v>0.2244</v>
      </c>
      <c r="D226" s="10" t="n">
        <f aca="false">IF(C226&gt;0,B226/C226,0)</f>
        <v>0.882352941176471</v>
      </c>
      <c r="E226" s="11"/>
    </row>
    <row r="227" customFormat="false" ht="15" hidden="false" customHeight="false" outlineLevel="0" collapsed="false">
      <c r="A227" s="12" t="n">
        <v>39672</v>
      </c>
      <c r="B227" s="7" t="n">
        <v>0.2676</v>
      </c>
      <c r="C227" s="7" t="n">
        <v>0.3012</v>
      </c>
      <c r="D227" s="10" t="n">
        <f aca="false">IF(C227&gt;0,B227/C227,0)</f>
        <v>0.888446215139442</v>
      </c>
      <c r="E227" s="11"/>
    </row>
    <row r="228" customFormat="false" ht="15" hidden="false" customHeight="false" outlineLevel="0" collapsed="false">
      <c r="A228" s="12" t="n">
        <v>39673</v>
      </c>
      <c r="B228" s="7" t="n">
        <v>0.252</v>
      </c>
      <c r="C228" s="7" t="n">
        <v>0.258</v>
      </c>
      <c r="D228" s="10" t="n">
        <f aca="false">IF(C228&gt;0,B228/C228,0)</f>
        <v>0.976744186046512</v>
      </c>
      <c r="E228" s="11"/>
    </row>
    <row r="229" customFormat="false" ht="15" hidden="false" customHeight="false" outlineLevel="0" collapsed="false">
      <c r="A229" s="12" t="n">
        <v>39674</v>
      </c>
      <c r="B229" s="7" t="n">
        <v>0.1932</v>
      </c>
      <c r="C229" s="7" t="n">
        <v>0.2268</v>
      </c>
      <c r="D229" s="10" t="n">
        <f aca="false">IF(C229&gt;0,B229/C229,0)</f>
        <v>0.851851851851852</v>
      </c>
      <c r="E229" s="11"/>
    </row>
    <row r="230" customFormat="false" ht="15" hidden="false" customHeight="false" outlineLevel="0" collapsed="false">
      <c r="A230" s="12" t="n">
        <v>39675</v>
      </c>
      <c r="B230" s="7" t="n">
        <v>0.072</v>
      </c>
      <c r="C230" s="7" t="n">
        <v>0.0912</v>
      </c>
      <c r="D230" s="10" t="n">
        <f aca="false">IF(C230&gt;0,B230/C230,0)</f>
        <v>0.789473684210526</v>
      </c>
      <c r="E230" s="11"/>
    </row>
    <row r="231" customFormat="false" ht="15" hidden="false" customHeight="false" outlineLevel="0" collapsed="false">
      <c r="A231" s="12" t="n">
        <v>39676</v>
      </c>
      <c r="B231" s="7" t="n">
        <v>0.0612</v>
      </c>
      <c r="C231" s="7" t="n">
        <v>0.0708</v>
      </c>
      <c r="D231" s="10" t="n">
        <f aca="false">IF(C231&gt;0,B231/C231,0)</f>
        <v>0.864406779661017</v>
      </c>
      <c r="E231" s="11"/>
    </row>
    <row r="232" customFormat="false" ht="15" hidden="false" customHeight="false" outlineLevel="0" collapsed="false">
      <c r="A232" s="12" t="n">
        <v>39677</v>
      </c>
      <c r="B232" s="7" t="n">
        <v>0.0924</v>
      </c>
      <c r="C232" s="7" t="n">
        <v>0.1008</v>
      </c>
      <c r="D232" s="10" t="n">
        <f aca="false">IF(C232&gt;0,B232/C232,0)</f>
        <v>0.916666666666667</v>
      </c>
      <c r="E232" s="11"/>
    </row>
    <row r="233" customFormat="false" ht="15" hidden="false" customHeight="false" outlineLevel="0" collapsed="false">
      <c r="A233" s="12" t="n">
        <v>39678</v>
      </c>
      <c r="B233" s="7" t="n">
        <v>0.114</v>
      </c>
      <c r="C233" s="7" t="n">
        <v>0.1176</v>
      </c>
      <c r="D233" s="10" t="n">
        <f aca="false">IF(C233&gt;0,B233/C233,0)</f>
        <v>0.969387755102041</v>
      </c>
      <c r="E233" s="11"/>
    </row>
    <row r="234" customFormat="false" ht="15" hidden="false" customHeight="false" outlineLevel="0" collapsed="false">
      <c r="A234" s="12" t="n">
        <v>39679</v>
      </c>
      <c r="B234" s="7" t="n">
        <v>0.1452</v>
      </c>
      <c r="C234" s="7" t="n">
        <v>0.144</v>
      </c>
      <c r="D234" s="10" t="n">
        <f aca="false">IF(C234&gt;0,B234/C234,0)</f>
        <v>1.00833333333333</v>
      </c>
      <c r="E234" s="11"/>
    </row>
    <row r="235" customFormat="false" ht="15" hidden="false" customHeight="false" outlineLevel="0" collapsed="false">
      <c r="A235" s="12" t="n">
        <v>39680</v>
      </c>
      <c r="B235" s="7" t="n">
        <v>0.1476</v>
      </c>
      <c r="C235" s="7" t="n">
        <v>0.1416</v>
      </c>
      <c r="D235" s="10" t="n">
        <f aca="false">IF(C235&gt;0,B235/C235,0)</f>
        <v>1.04237288135593</v>
      </c>
      <c r="E235" s="11"/>
    </row>
    <row r="236" customFormat="false" ht="15" hidden="false" customHeight="false" outlineLevel="0" collapsed="false">
      <c r="A236" s="12" t="n">
        <v>39681</v>
      </c>
      <c r="B236" s="7" t="n">
        <v>0.2388</v>
      </c>
      <c r="C236" s="7" t="n">
        <v>0.2316</v>
      </c>
      <c r="D236" s="10" t="n">
        <f aca="false">IF(C236&gt;0,B236/C236,0)</f>
        <v>1.03108808290155</v>
      </c>
      <c r="E236" s="11"/>
    </row>
    <row r="237" customFormat="false" ht="15" hidden="false" customHeight="false" outlineLevel="0" collapsed="false">
      <c r="A237" s="12" t="n">
        <v>39682</v>
      </c>
      <c r="B237" s="7" t="n">
        <v>0.2904</v>
      </c>
      <c r="C237" s="7" t="n">
        <v>0.2904</v>
      </c>
      <c r="D237" s="10" t="n">
        <f aca="false">IF(C237&gt;0,B237/C237,0)</f>
        <v>1</v>
      </c>
      <c r="E237" s="11"/>
    </row>
    <row r="238" customFormat="false" ht="15" hidden="false" customHeight="false" outlineLevel="0" collapsed="false">
      <c r="A238" s="12" t="n">
        <v>39683</v>
      </c>
      <c r="B238" s="7" t="n">
        <v>0.1716</v>
      </c>
      <c r="C238" s="7" t="n">
        <v>0.2064</v>
      </c>
      <c r="D238" s="10" t="n">
        <f aca="false">IF(C238&gt;0,B238/C238,0)</f>
        <v>0.831395348837209</v>
      </c>
      <c r="E238" s="11"/>
    </row>
    <row r="239" customFormat="false" ht="15" hidden="false" customHeight="false" outlineLevel="0" collapsed="false">
      <c r="A239" s="12" t="n">
        <v>39684</v>
      </c>
      <c r="B239" s="7" t="n">
        <v>0.2052</v>
      </c>
      <c r="C239" s="7" t="n">
        <v>0.222</v>
      </c>
      <c r="D239" s="10" t="n">
        <f aca="false">IF(C239&gt;0,B239/C239,0)</f>
        <v>0.924324324324324</v>
      </c>
      <c r="E239" s="11"/>
    </row>
    <row r="240" customFormat="false" ht="15" hidden="false" customHeight="false" outlineLevel="0" collapsed="false">
      <c r="A240" s="12" t="n">
        <v>39685</v>
      </c>
      <c r="B240" s="7" t="n">
        <v>0.2136</v>
      </c>
      <c r="C240" s="7" t="n">
        <v>0.2484</v>
      </c>
      <c r="D240" s="10" t="n">
        <f aca="false">IF(C240&gt;0,B240/C240,0)</f>
        <v>0.859903381642512</v>
      </c>
      <c r="E240" s="11"/>
    </row>
    <row r="241" customFormat="false" ht="15" hidden="false" customHeight="false" outlineLevel="0" collapsed="false">
      <c r="A241" s="12" t="n">
        <v>39686</v>
      </c>
      <c r="B241" s="7" t="n">
        <v>0.2148</v>
      </c>
      <c r="C241" s="7" t="n">
        <v>0.27</v>
      </c>
      <c r="D241" s="10" t="n">
        <f aca="false">IF(C241&gt;0,B241/C241,0)</f>
        <v>0.795555555555556</v>
      </c>
      <c r="E241" s="11"/>
    </row>
    <row r="242" customFormat="false" ht="15" hidden="false" customHeight="false" outlineLevel="0" collapsed="false">
      <c r="A242" s="12" t="n">
        <v>39687</v>
      </c>
      <c r="B242" s="7" t="n">
        <v>0.1872</v>
      </c>
      <c r="C242" s="7" t="n">
        <v>0.2364</v>
      </c>
      <c r="D242" s="10" t="n">
        <f aca="false">IF(C242&gt;0,B242/C242,0)</f>
        <v>0.791878172588833</v>
      </c>
      <c r="E242" s="11"/>
    </row>
    <row r="243" customFormat="false" ht="15" hidden="false" customHeight="false" outlineLevel="0" collapsed="false">
      <c r="A243" s="12" t="n">
        <v>39688</v>
      </c>
      <c r="B243" s="7" t="n">
        <v>0.198</v>
      </c>
      <c r="C243" s="7" t="n">
        <v>0.258</v>
      </c>
      <c r="D243" s="10" t="n">
        <f aca="false">IF(C243&gt;0,B243/C243,0)</f>
        <v>0.767441860465116</v>
      </c>
      <c r="E243" s="11"/>
    </row>
    <row r="244" customFormat="false" ht="15" hidden="false" customHeight="false" outlineLevel="0" collapsed="false">
      <c r="A244" s="12" t="n">
        <v>39689</v>
      </c>
      <c r="B244" s="7" t="n">
        <v>0.1428</v>
      </c>
      <c r="C244" s="7" t="n">
        <v>0.204</v>
      </c>
      <c r="D244" s="10" t="n">
        <f aca="false">IF(C244&gt;0,B244/C244,0)</f>
        <v>0.7</v>
      </c>
      <c r="E244" s="11"/>
    </row>
    <row r="245" customFormat="false" ht="15" hidden="false" customHeight="false" outlineLevel="0" collapsed="false">
      <c r="A245" s="12" t="n">
        <v>39690</v>
      </c>
      <c r="B245" s="7" t="n">
        <v>0.2388</v>
      </c>
      <c r="C245" s="7" t="n">
        <v>0.3252</v>
      </c>
      <c r="D245" s="10" t="n">
        <f aca="false">IF(C245&gt;0,B245/C245,0)</f>
        <v>0.734317343173432</v>
      </c>
      <c r="E245" s="11"/>
    </row>
    <row r="246" customFormat="false" ht="15" hidden="false" customHeight="false" outlineLevel="0" collapsed="false">
      <c r="A246" s="12" t="n">
        <v>39691</v>
      </c>
      <c r="B246" s="7" t="n">
        <v>0.276</v>
      </c>
      <c r="C246" s="7" t="n">
        <v>0.4068</v>
      </c>
      <c r="D246" s="10" t="n">
        <f aca="false">IF(C246&gt;0,B246/C246,0)</f>
        <v>0.678466076696165</v>
      </c>
      <c r="E246" s="11"/>
    </row>
    <row r="247" customFormat="false" ht="15" hidden="false" customHeight="false" outlineLevel="0" collapsed="false">
      <c r="A247" s="12" t="n">
        <v>39692</v>
      </c>
      <c r="B247" s="7" t="n">
        <v>0.2784</v>
      </c>
      <c r="C247" s="7" t="n">
        <v>0.42</v>
      </c>
      <c r="D247" s="10" t="n">
        <f aca="false">IF(C247&gt;0,B247/C247,0)</f>
        <v>0.662857142857143</v>
      </c>
      <c r="E247" s="11"/>
    </row>
    <row r="248" customFormat="false" ht="15" hidden="false" customHeight="false" outlineLevel="0" collapsed="false">
      <c r="A248" s="12" t="n">
        <v>39693</v>
      </c>
      <c r="B248" s="7" t="n">
        <v>0.174</v>
      </c>
      <c r="C248" s="7" t="n">
        <v>0.2676</v>
      </c>
      <c r="D248" s="10" t="n">
        <f aca="false">IF(C248&gt;0,B248/C248,0)</f>
        <v>0.650224215246637</v>
      </c>
      <c r="E248" s="11"/>
    </row>
    <row r="249" customFormat="false" ht="15" hidden="false" customHeight="false" outlineLevel="0" collapsed="false">
      <c r="A249" s="12" t="n">
        <v>39694</v>
      </c>
      <c r="B249" s="7" t="n">
        <v>0.132</v>
      </c>
      <c r="C249" s="7" t="n">
        <v>0.2172</v>
      </c>
      <c r="D249" s="10" t="n">
        <f aca="false">IF(C249&gt;0,B249/C249,0)</f>
        <v>0.607734806629834</v>
      </c>
      <c r="E249" s="11"/>
    </row>
    <row r="250" customFormat="false" ht="15" hidden="false" customHeight="false" outlineLevel="0" collapsed="false">
      <c r="A250" s="12" t="n">
        <v>39695</v>
      </c>
      <c r="B250" s="7" t="n">
        <v>0.1296</v>
      </c>
      <c r="C250" s="7" t="n">
        <v>0.2136</v>
      </c>
      <c r="D250" s="10" t="n">
        <f aca="false">IF(C250&gt;0,B250/C250,0)</f>
        <v>0.606741573033708</v>
      </c>
      <c r="E250" s="11"/>
    </row>
    <row r="251" customFormat="false" ht="15" hidden="false" customHeight="false" outlineLevel="0" collapsed="false">
      <c r="A251" s="12" t="n">
        <v>39696</v>
      </c>
      <c r="B251" s="7" t="n">
        <v>0.0912</v>
      </c>
      <c r="C251" s="7" t="n">
        <v>0.1512</v>
      </c>
      <c r="D251" s="10" t="n">
        <f aca="false">IF(C251&gt;0,B251/C251,0)</f>
        <v>0.603174603174603</v>
      </c>
      <c r="E251" s="11"/>
    </row>
    <row r="252" customFormat="false" ht="15" hidden="false" customHeight="false" outlineLevel="0" collapsed="false">
      <c r="A252" s="12" t="n">
        <v>39697</v>
      </c>
      <c r="B252" s="7" t="n">
        <v>0.0816</v>
      </c>
      <c r="C252" s="7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9698</v>
      </c>
      <c r="B253" s="7" t="n">
        <v>0.1188</v>
      </c>
      <c r="C253" s="7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9699</v>
      </c>
      <c r="B254" s="7" t="n">
        <v>0.0264</v>
      </c>
      <c r="C254" s="7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9700</v>
      </c>
      <c r="B255" s="7" t="n">
        <v>0.12</v>
      </c>
      <c r="C255" s="7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9701</v>
      </c>
      <c r="B256" s="7" t="n">
        <v>0.108</v>
      </c>
      <c r="C256" s="7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9702</v>
      </c>
      <c r="B257" s="7" t="n">
        <v>0.066</v>
      </c>
      <c r="C257" s="7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9703</v>
      </c>
      <c r="B258" s="7" t="n">
        <v>0.0384</v>
      </c>
      <c r="C258" s="7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9704</v>
      </c>
      <c r="B259" s="7" t="n">
        <v>0.0888</v>
      </c>
      <c r="C259" s="7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9705</v>
      </c>
      <c r="B260" s="7" t="n">
        <v>0.0588</v>
      </c>
      <c r="C260" s="7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9706</v>
      </c>
      <c r="B261" s="7" t="n">
        <v>0.0516</v>
      </c>
      <c r="C261" s="7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9707</v>
      </c>
      <c r="B262" s="7" t="n">
        <v>0.06</v>
      </c>
      <c r="C262" s="7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9708</v>
      </c>
      <c r="B263" s="7" t="n">
        <v>0.0684</v>
      </c>
      <c r="C263" s="7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9709</v>
      </c>
      <c r="B264" s="7" t="n">
        <v>0.072</v>
      </c>
      <c r="C264" s="7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9710</v>
      </c>
      <c r="B265" s="7" t="n">
        <v>0.0456</v>
      </c>
      <c r="C265" s="7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9711</v>
      </c>
      <c r="B266" s="7" t="n">
        <v>0.0396</v>
      </c>
      <c r="C266" s="7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9712</v>
      </c>
      <c r="B267" s="7" t="n">
        <v>0.0528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9713</v>
      </c>
      <c r="B268" s="7" t="n">
        <v>0.066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9714</v>
      </c>
      <c r="B269" s="7" t="n">
        <v>0.0456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9715</v>
      </c>
      <c r="B270" s="7" t="n">
        <v>0.0492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9716</v>
      </c>
      <c r="B271" s="7" t="n">
        <v>0.0636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9717</v>
      </c>
      <c r="B272" s="7" t="n">
        <v>0.0564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9718</v>
      </c>
      <c r="B273" s="7" t="n">
        <v>0.0468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9719</v>
      </c>
      <c r="B274" s="7" t="n">
        <v>0.0624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9720</v>
      </c>
      <c r="B275" s="7" t="n">
        <v>0.0612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9721</v>
      </c>
      <c r="B276" s="7" t="n">
        <v>0.0636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9722</v>
      </c>
      <c r="B277" s="7" t="n">
        <v>0.0648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9723</v>
      </c>
      <c r="B278" s="7" t="n">
        <v>0.0732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9724</v>
      </c>
      <c r="B279" s="7" t="n">
        <v>0.09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9725</v>
      </c>
      <c r="B280" s="7" t="n">
        <v>0.1344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9726</v>
      </c>
      <c r="B281" s="7" t="n">
        <v>0.1008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9727</v>
      </c>
      <c r="B282" s="7" t="n">
        <v>0.087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9728</v>
      </c>
      <c r="B283" s="7" t="n">
        <v>0.088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9729</v>
      </c>
      <c r="B284" s="7" t="n">
        <v>0.127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9730</v>
      </c>
      <c r="B285" s="7" t="n">
        <v>0.1224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9731</v>
      </c>
      <c r="B286" s="7" t="n">
        <v>0.129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9732</v>
      </c>
      <c r="B287" s="7" t="n">
        <v>0.0408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9733</v>
      </c>
      <c r="B288" s="7" t="n">
        <v>0.087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9734</v>
      </c>
      <c r="B289" s="7" t="n">
        <v>0.074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9735</v>
      </c>
      <c r="B290" s="7" t="n">
        <v>0.0096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9736</v>
      </c>
      <c r="B291" s="7" t="n">
        <v>0.076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9737</v>
      </c>
      <c r="B292" s="7" t="n">
        <v>0.0864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9738</v>
      </c>
      <c r="B293" s="7" t="n">
        <v>0.0924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9739</v>
      </c>
      <c r="B294" s="7" t="n">
        <v>0.093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9740</v>
      </c>
      <c r="B295" s="7" t="n">
        <v>0.136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741</v>
      </c>
      <c r="B296" s="7" t="n">
        <v>0.025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742</v>
      </c>
      <c r="B297" s="7" t="n">
        <v>0.08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743</v>
      </c>
      <c r="B298" s="7" t="n">
        <v>0.078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744</v>
      </c>
      <c r="B299" s="7" t="n">
        <v>0.03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745</v>
      </c>
      <c r="B300" s="7" t="n">
        <v>0.0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746</v>
      </c>
      <c r="B301" s="7" t="n">
        <v>0.074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747</v>
      </c>
      <c r="B302" s="7" t="n">
        <v>0.039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748</v>
      </c>
      <c r="B303" s="7" t="n">
        <v>0.0504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749</v>
      </c>
      <c r="B304" s="7" t="n">
        <v>0.050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750</v>
      </c>
      <c r="B305" s="7" t="n">
        <v>0.082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751</v>
      </c>
      <c r="B306" s="7" t="n">
        <v>0.0756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752</v>
      </c>
      <c r="B307" s="7" t="n">
        <v>0.07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753</v>
      </c>
      <c r="B308" s="7" t="n">
        <v>0.0624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754</v>
      </c>
      <c r="B309" s="7" t="n">
        <v>0.0852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755</v>
      </c>
      <c r="B310" s="7" t="n">
        <v>0.0708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756</v>
      </c>
      <c r="B311" s="7" t="n">
        <v>0.0684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757</v>
      </c>
      <c r="B312" s="7" t="n">
        <v>0.036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758</v>
      </c>
      <c r="B313" s="7" t="n">
        <v>0.056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759</v>
      </c>
      <c r="B314" s="7" t="n">
        <v>0.0588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760</v>
      </c>
      <c r="B315" s="7" t="n">
        <v>0.0324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761</v>
      </c>
      <c r="B316" s="7" t="n">
        <v>0.051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762</v>
      </c>
      <c r="B317" s="7" t="n">
        <v>0.0144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763</v>
      </c>
      <c r="B318" s="7" t="n">
        <v>0.0288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764</v>
      </c>
      <c r="B319" s="7" t="n">
        <v>0.033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765</v>
      </c>
      <c r="B320" s="7" t="n">
        <v>0.064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766</v>
      </c>
      <c r="B321" s="7" t="n">
        <v>0.0636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767</v>
      </c>
      <c r="B322" s="7" t="n">
        <v>0.039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768</v>
      </c>
      <c r="B323" s="7" t="n">
        <v>0.0672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769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10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10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10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810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10" t="n">
        <v>0</v>
      </c>
      <c r="C367" s="1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16" t="n">
        <v>0</v>
      </c>
      <c r="C368" s="16" t="n">
        <v>0</v>
      </c>
      <c r="D368" s="16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0</v>
      </c>
      <c r="F2" s="8" t="s">
        <v>11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8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.1584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545</v>
      </c>
      <c r="B100" s="7" t="n">
        <v>0.158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546</v>
      </c>
      <c r="B101" s="7" t="n">
        <v>0.1248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547</v>
      </c>
      <c r="B102" s="7" t="n">
        <v>0.102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548</v>
      </c>
      <c r="B103" s="7" t="n">
        <v>0.045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549</v>
      </c>
      <c r="B104" s="7" t="n">
        <v>0.0936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550</v>
      </c>
      <c r="B105" s="7" t="n">
        <v>0.1056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551</v>
      </c>
      <c r="B106" s="7" t="n">
        <v>0.09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552</v>
      </c>
      <c r="B107" s="7" t="n">
        <v>0.1164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553</v>
      </c>
      <c r="B108" s="7" t="n">
        <v>0.2316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554</v>
      </c>
      <c r="B109" s="7" t="n">
        <v>0.138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555</v>
      </c>
      <c r="B110" s="7" t="n">
        <v>0.06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556</v>
      </c>
      <c r="B111" s="7" t="n">
        <v>0.0876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557</v>
      </c>
      <c r="B112" s="7" t="n">
        <v>0.1236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558</v>
      </c>
      <c r="B113" s="7" t="n">
        <v>0.187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559</v>
      </c>
      <c r="B114" s="7" t="n">
        <v>0.1128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560</v>
      </c>
      <c r="B115" s="7" t="n">
        <v>0.108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561</v>
      </c>
      <c r="B116" s="7" t="n">
        <v>0.15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562</v>
      </c>
      <c r="B117" s="7" t="n">
        <v>0.1404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563</v>
      </c>
      <c r="B118" s="7" t="n">
        <v>0.0876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564</v>
      </c>
      <c r="B119" s="7" t="n">
        <v>0.07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565</v>
      </c>
      <c r="B120" s="7" t="n">
        <v>0.06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566</v>
      </c>
      <c r="B121" s="7" t="n">
        <v>0.0624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9567</v>
      </c>
      <c r="B122" s="7" t="n">
        <v>0.0708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9568</v>
      </c>
      <c r="B123" s="7" t="n">
        <v>0.0924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9569</v>
      </c>
      <c r="B124" s="7" t="n">
        <v>0.0612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9570</v>
      </c>
      <c r="B125" s="7" t="n">
        <v>0.0684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9571</v>
      </c>
      <c r="B126" s="7" t="n">
        <v>0.072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9572</v>
      </c>
      <c r="B127" s="7" t="n">
        <v>0.1128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9573</v>
      </c>
      <c r="B128" s="7" t="n">
        <v>0.138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9574</v>
      </c>
      <c r="B129" s="7" t="n">
        <v>0.135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9575</v>
      </c>
      <c r="B130" s="7" t="n">
        <v>0.0756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9576</v>
      </c>
      <c r="B131" s="7" t="n">
        <v>0.1524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9577</v>
      </c>
      <c r="B132" s="7" t="n">
        <v>0.1932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9578</v>
      </c>
      <c r="B133" s="7" t="n">
        <v>0.1404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9579</v>
      </c>
      <c r="B134" s="7" t="n">
        <v>0.1716</v>
      </c>
      <c r="C134" s="7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9580</v>
      </c>
      <c r="B135" s="7" t="n">
        <v>0.2748</v>
      </c>
      <c r="C135" s="7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9581</v>
      </c>
      <c r="B136" s="7" t="n">
        <v>0.0612</v>
      </c>
      <c r="C136" s="7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9582</v>
      </c>
      <c r="B137" s="7" t="n">
        <v>0.096</v>
      </c>
      <c r="C137" s="7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9583</v>
      </c>
      <c r="B138" s="7" t="n">
        <v>0.0996</v>
      </c>
      <c r="C138" s="7" t="n">
        <v>0.0516</v>
      </c>
      <c r="D138" s="10" t="n">
        <f aca="false">IF(C138&gt;0,B138/C138,0)</f>
        <v>1.93023255813953</v>
      </c>
      <c r="E138" s="11"/>
    </row>
    <row r="139" customFormat="false" ht="15" hidden="false" customHeight="false" outlineLevel="0" collapsed="false">
      <c r="A139" s="12" t="n">
        <v>39584</v>
      </c>
      <c r="B139" s="7" t="n">
        <v>0.096</v>
      </c>
      <c r="C139" s="7" t="n">
        <v>0.0492</v>
      </c>
      <c r="D139" s="10" t="n">
        <f aca="false">IF(C139&gt;0,B139/C139,0)</f>
        <v>1.95121951219512</v>
      </c>
      <c r="E139" s="11"/>
    </row>
    <row r="140" customFormat="false" ht="15" hidden="false" customHeight="false" outlineLevel="0" collapsed="false">
      <c r="A140" s="12" t="n">
        <v>39585</v>
      </c>
      <c r="B140" s="7" t="n">
        <v>0.1572</v>
      </c>
      <c r="C140" s="7" t="n">
        <v>0.0936</v>
      </c>
      <c r="D140" s="10" t="n">
        <f aca="false">IF(C140&gt;0,B140/C140,0)</f>
        <v>1.67948717948718</v>
      </c>
      <c r="E140" s="11"/>
    </row>
    <row r="141" customFormat="false" ht="15" hidden="false" customHeight="false" outlineLevel="0" collapsed="false">
      <c r="A141" s="12" t="n">
        <v>39586</v>
      </c>
      <c r="B141" s="7" t="n">
        <v>0.1236</v>
      </c>
      <c r="C141" s="7" t="n">
        <v>0.0816</v>
      </c>
      <c r="D141" s="10" t="n">
        <f aca="false">IF(C141&gt;0,B141/C141,0)</f>
        <v>1.51470588235294</v>
      </c>
      <c r="E141" s="11"/>
    </row>
    <row r="142" customFormat="false" ht="15" hidden="false" customHeight="false" outlineLevel="0" collapsed="false">
      <c r="A142" s="12" t="n">
        <v>39587</v>
      </c>
      <c r="B142" s="7" t="n">
        <v>0.1368</v>
      </c>
      <c r="C142" s="7" t="n">
        <v>0.0972</v>
      </c>
      <c r="D142" s="10" t="n">
        <f aca="false">IF(C142&gt;0,B142/C142,0)</f>
        <v>1.40740740740741</v>
      </c>
      <c r="E142" s="11"/>
    </row>
    <row r="143" customFormat="false" ht="15" hidden="false" customHeight="false" outlineLevel="0" collapsed="false">
      <c r="A143" s="12" t="n">
        <v>39588</v>
      </c>
      <c r="B143" s="7" t="n">
        <v>0.1236</v>
      </c>
      <c r="C143" s="7" t="n">
        <v>0.0984</v>
      </c>
      <c r="D143" s="10" t="n">
        <f aca="false">IF(C143&gt;0,B143/C143,0)</f>
        <v>1.25609756097561</v>
      </c>
      <c r="E143" s="11"/>
    </row>
    <row r="144" customFormat="false" ht="15" hidden="false" customHeight="false" outlineLevel="0" collapsed="false">
      <c r="A144" s="12" t="n">
        <v>39589</v>
      </c>
      <c r="B144" s="7" t="n">
        <v>0.162</v>
      </c>
      <c r="C144" s="7" t="n">
        <v>0.1404</v>
      </c>
      <c r="D144" s="10" t="n">
        <f aca="false">IF(C144&gt;0,B144/C144,0)</f>
        <v>1.15384615384615</v>
      </c>
      <c r="E144" s="11"/>
    </row>
    <row r="145" customFormat="false" ht="15" hidden="false" customHeight="false" outlineLevel="0" collapsed="false">
      <c r="A145" s="12" t="n">
        <v>39590</v>
      </c>
      <c r="B145" s="7" t="n">
        <v>0.1284</v>
      </c>
      <c r="C145" s="7" t="n">
        <v>0.1224</v>
      </c>
      <c r="D145" s="10" t="n">
        <f aca="false">IF(C145&gt;0,B145/C145,0)</f>
        <v>1.04901960784314</v>
      </c>
      <c r="E145" s="11"/>
    </row>
    <row r="146" customFormat="false" ht="15" hidden="false" customHeight="false" outlineLevel="0" collapsed="false">
      <c r="A146" s="12" t="n">
        <v>39591</v>
      </c>
      <c r="B146" s="7" t="n">
        <v>0.1224</v>
      </c>
      <c r="C146" s="7" t="n">
        <v>0.1272</v>
      </c>
      <c r="D146" s="10" t="n">
        <f aca="false">IF(C146&gt;0,B146/C146,0)</f>
        <v>0.962264150943396</v>
      </c>
      <c r="E146" s="11"/>
    </row>
    <row r="147" customFormat="false" ht="15" hidden="false" customHeight="false" outlineLevel="0" collapsed="false">
      <c r="A147" s="12" t="n">
        <v>39592</v>
      </c>
      <c r="B147" s="7" t="n">
        <v>0.1272</v>
      </c>
      <c r="C147" s="7" t="n">
        <v>0.1464</v>
      </c>
      <c r="D147" s="10" t="n">
        <f aca="false">IF(C147&gt;0,B147/C147,0)</f>
        <v>0.868852459016394</v>
      </c>
      <c r="E147" s="11"/>
    </row>
    <row r="148" customFormat="false" ht="15" hidden="false" customHeight="false" outlineLevel="0" collapsed="false">
      <c r="A148" s="12" t="n">
        <v>39593</v>
      </c>
      <c r="B148" s="7" t="n">
        <v>0.0996</v>
      </c>
      <c r="C148" s="7" t="n">
        <v>0.108</v>
      </c>
      <c r="D148" s="10" t="n">
        <f aca="false">IF(C148&gt;0,B148/C148,0)</f>
        <v>0.922222222222222</v>
      </c>
      <c r="E148" s="11"/>
    </row>
    <row r="149" customFormat="false" ht="15" hidden="false" customHeight="false" outlineLevel="0" collapsed="false">
      <c r="A149" s="12" t="n">
        <v>39594</v>
      </c>
      <c r="B149" s="7" t="n">
        <v>0.0636</v>
      </c>
      <c r="C149" s="7" t="n">
        <v>0.0684</v>
      </c>
      <c r="D149" s="10" t="n">
        <f aca="false">IF(C149&gt;0,B149/C149,0)</f>
        <v>0.929824561403509</v>
      </c>
      <c r="E149" s="11"/>
    </row>
    <row r="150" customFormat="false" ht="15" hidden="false" customHeight="false" outlineLevel="0" collapsed="false">
      <c r="A150" s="12" t="n">
        <v>39595</v>
      </c>
      <c r="B150" s="7" t="n">
        <v>0.0612</v>
      </c>
      <c r="C150" s="7" t="n">
        <v>0.0684</v>
      </c>
      <c r="D150" s="10" t="n">
        <f aca="false">IF(C150&gt;0,B150/C150,0)</f>
        <v>0.894736842105263</v>
      </c>
      <c r="E150" s="11"/>
    </row>
    <row r="151" customFormat="false" ht="15" hidden="false" customHeight="false" outlineLevel="0" collapsed="false">
      <c r="A151" s="12" t="n">
        <v>39596</v>
      </c>
      <c r="B151" s="7" t="n">
        <v>0.1248</v>
      </c>
      <c r="C151" s="7" t="n">
        <v>0.1404</v>
      </c>
      <c r="D151" s="10" t="n">
        <f aca="false">IF(C151&gt;0,B151/C151,0)</f>
        <v>0.888888888888889</v>
      </c>
      <c r="E151" s="11"/>
    </row>
    <row r="152" customFormat="false" ht="15" hidden="false" customHeight="false" outlineLevel="0" collapsed="false">
      <c r="A152" s="12" t="n">
        <v>39597</v>
      </c>
      <c r="B152" s="7" t="n">
        <v>0.1776</v>
      </c>
      <c r="C152" s="7" t="n">
        <v>0.1932</v>
      </c>
      <c r="D152" s="10" t="n">
        <f aca="false">IF(C152&gt;0,B152/C152,0)</f>
        <v>0.919254658385093</v>
      </c>
      <c r="E152" s="11"/>
    </row>
    <row r="153" customFormat="false" ht="15" hidden="false" customHeight="false" outlineLevel="0" collapsed="false">
      <c r="A153" s="12" t="n">
        <v>39598</v>
      </c>
      <c r="B153" s="7" t="n">
        <v>0.1272</v>
      </c>
      <c r="C153" s="7" t="n">
        <v>0.1536</v>
      </c>
      <c r="D153" s="10" t="n">
        <f aca="false">IF(C153&gt;0,B153/C153,0)</f>
        <v>0.828125</v>
      </c>
      <c r="E153" s="11"/>
    </row>
    <row r="154" customFormat="false" ht="15" hidden="false" customHeight="false" outlineLevel="0" collapsed="false">
      <c r="A154" s="12" t="n">
        <v>39599</v>
      </c>
      <c r="B154" s="7" t="n">
        <v>0.1368</v>
      </c>
      <c r="C154" s="7" t="n">
        <v>0.1632</v>
      </c>
      <c r="D154" s="10" t="n">
        <f aca="false">IF(C154&gt;0,B154/C154,0)</f>
        <v>0.838235294117647</v>
      </c>
      <c r="E154" s="11"/>
    </row>
    <row r="155" customFormat="false" ht="15" hidden="false" customHeight="false" outlineLevel="0" collapsed="false">
      <c r="A155" s="12" t="n">
        <v>39600</v>
      </c>
      <c r="B155" s="7" t="n">
        <v>0.1404</v>
      </c>
      <c r="C155" s="7" t="n">
        <v>0.1608</v>
      </c>
      <c r="D155" s="10" t="n">
        <f aca="false">IF(C155&gt;0,B155/C155,0)</f>
        <v>0.873134328358209</v>
      </c>
      <c r="E155" s="11"/>
    </row>
    <row r="156" customFormat="false" ht="15" hidden="false" customHeight="false" outlineLevel="0" collapsed="false">
      <c r="A156" s="12" t="n">
        <v>39601</v>
      </c>
      <c r="B156" s="7" t="n">
        <v>0.1368</v>
      </c>
      <c r="C156" s="7" t="n">
        <v>0.1704</v>
      </c>
      <c r="D156" s="10" t="n">
        <f aca="false">IF(C156&gt;0,B156/C156,0)</f>
        <v>0.802816901408451</v>
      </c>
      <c r="E156" s="11"/>
    </row>
    <row r="157" customFormat="false" ht="15" hidden="false" customHeight="false" outlineLevel="0" collapsed="false">
      <c r="A157" s="12" t="n">
        <v>39602</v>
      </c>
      <c r="B157" s="7" t="n">
        <v>0.1176</v>
      </c>
      <c r="C157" s="7" t="n">
        <v>0.1416</v>
      </c>
      <c r="D157" s="10" t="n">
        <f aca="false">IF(C157&gt;0,B157/C157,0)</f>
        <v>0.830508474576271</v>
      </c>
      <c r="E157" s="11"/>
    </row>
    <row r="158" customFormat="false" ht="15" hidden="false" customHeight="false" outlineLevel="0" collapsed="false">
      <c r="A158" s="12" t="n">
        <v>39603</v>
      </c>
      <c r="B158" s="7" t="n">
        <v>0.1044</v>
      </c>
      <c r="C158" s="7" t="n">
        <v>0.1272</v>
      </c>
      <c r="D158" s="10" t="n">
        <f aca="false">IF(C158&gt;0,B158/C158,0)</f>
        <v>0.820754716981132</v>
      </c>
      <c r="E158" s="11"/>
    </row>
    <row r="159" customFormat="false" ht="15" hidden="false" customHeight="false" outlineLevel="0" collapsed="false">
      <c r="A159" s="12" t="n">
        <v>39604</v>
      </c>
      <c r="B159" s="7" t="n">
        <v>0.042</v>
      </c>
      <c r="C159" s="7" t="n">
        <v>0.0516</v>
      </c>
      <c r="D159" s="10" t="n">
        <f aca="false">IF(C159&gt;0,B159/C159,0)</f>
        <v>0.813953488372093</v>
      </c>
      <c r="E159" s="11"/>
    </row>
    <row r="160" customFormat="false" ht="15" hidden="false" customHeight="false" outlineLevel="0" collapsed="false">
      <c r="A160" s="12" t="n">
        <v>39605</v>
      </c>
      <c r="B160" s="7" t="n">
        <v>0.1248</v>
      </c>
      <c r="C160" s="7" t="n">
        <v>0.156</v>
      </c>
      <c r="D160" s="10" t="n">
        <f aca="false">IF(C160&gt;0,B160/C160,0)</f>
        <v>0.8</v>
      </c>
      <c r="E160" s="11"/>
    </row>
    <row r="161" customFormat="false" ht="15" hidden="false" customHeight="false" outlineLevel="0" collapsed="false">
      <c r="A161" s="12" t="n">
        <v>39606</v>
      </c>
      <c r="B161" s="7" t="n">
        <v>0.1332</v>
      </c>
      <c r="C161" s="7" t="n">
        <v>0.1656</v>
      </c>
      <c r="D161" s="10" t="n">
        <f aca="false">IF(C161&gt;0,B161/C161,0)</f>
        <v>0.804347826086957</v>
      </c>
      <c r="E161" s="11"/>
    </row>
    <row r="162" customFormat="false" ht="15" hidden="false" customHeight="false" outlineLevel="0" collapsed="false">
      <c r="A162" s="12" t="n">
        <v>39607</v>
      </c>
      <c r="B162" s="7" t="n">
        <v>0.108</v>
      </c>
      <c r="C162" s="7" t="n">
        <v>0.1476</v>
      </c>
      <c r="D162" s="10" t="n">
        <f aca="false">IF(C162&gt;0,B162/C162,0)</f>
        <v>0.731707317073171</v>
      </c>
      <c r="E162" s="11"/>
    </row>
    <row r="163" customFormat="false" ht="15" hidden="false" customHeight="false" outlineLevel="0" collapsed="false">
      <c r="A163" s="12" t="n">
        <v>39608</v>
      </c>
      <c r="B163" s="7" t="n">
        <v>0.1092</v>
      </c>
      <c r="C163" s="7" t="n">
        <v>0.1428</v>
      </c>
      <c r="D163" s="10" t="n">
        <f aca="false">IF(C163&gt;0,B163/C163,0)</f>
        <v>0.764705882352941</v>
      </c>
      <c r="E163" s="11"/>
    </row>
    <row r="164" customFormat="false" ht="15" hidden="false" customHeight="false" outlineLevel="0" collapsed="false">
      <c r="A164" s="12" t="n">
        <v>39609</v>
      </c>
      <c r="B164" s="7" t="n">
        <v>0.1752</v>
      </c>
      <c r="C164" s="7" t="n">
        <v>0.2376</v>
      </c>
      <c r="D164" s="10" t="n">
        <f aca="false">IF(C164&gt;0,B164/C164,0)</f>
        <v>0.737373737373737</v>
      </c>
      <c r="E164" s="11"/>
    </row>
    <row r="165" customFormat="false" ht="15" hidden="false" customHeight="false" outlineLevel="0" collapsed="false">
      <c r="A165" s="12" t="n">
        <v>39610</v>
      </c>
      <c r="B165" s="7" t="n">
        <v>0.1608</v>
      </c>
      <c r="C165" s="7" t="n">
        <v>0.2184</v>
      </c>
      <c r="D165" s="10" t="n">
        <f aca="false">IF(C165&gt;0,B165/C165,0)</f>
        <v>0.736263736263736</v>
      </c>
      <c r="E165" s="11"/>
    </row>
    <row r="166" customFormat="false" ht="15" hidden="false" customHeight="false" outlineLevel="0" collapsed="false">
      <c r="A166" s="12" t="n">
        <v>39611</v>
      </c>
      <c r="B166" s="7" t="n">
        <v>0.12</v>
      </c>
      <c r="C166" s="7" t="n">
        <v>0.1692</v>
      </c>
      <c r="D166" s="10" t="n">
        <f aca="false">IF(C166&gt;0,B166/C166,0)</f>
        <v>0.709219858156028</v>
      </c>
      <c r="E166" s="11"/>
    </row>
    <row r="167" customFormat="false" ht="15" hidden="false" customHeight="false" outlineLevel="0" collapsed="false">
      <c r="A167" s="12" t="n">
        <v>39612</v>
      </c>
      <c r="B167" s="7" t="n">
        <v>0.1308</v>
      </c>
      <c r="C167" s="7" t="n">
        <v>0.1812</v>
      </c>
      <c r="D167" s="10" t="n">
        <f aca="false">IF(C167&gt;0,B167/C167,0)</f>
        <v>0.721854304635762</v>
      </c>
      <c r="E167" s="11"/>
    </row>
    <row r="168" customFormat="false" ht="15" hidden="false" customHeight="false" outlineLevel="0" collapsed="false">
      <c r="A168" s="12" t="n">
        <v>39613</v>
      </c>
      <c r="B168" s="7" t="n">
        <v>0.138</v>
      </c>
      <c r="C168" s="7" t="n">
        <v>0.1812</v>
      </c>
      <c r="D168" s="10" t="n">
        <f aca="false">IF(C168&gt;0,B168/C168,0)</f>
        <v>0.76158940397351</v>
      </c>
      <c r="E168" s="11"/>
    </row>
    <row r="169" customFormat="false" ht="15" hidden="false" customHeight="false" outlineLevel="0" collapsed="false">
      <c r="A169" s="12" t="n">
        <v>39614</v>
      </c>
      <c r="B169" s="7" t="n">
        <v>0.1656</v>
      </c>
      <c r="C169" s="7" t="n">
        <v>0.2136</v>
      </c>
      <c r="D169" s="10" t="n">
        <f aca="false">IF(C169&gt;0,B169/C169,0)</f>
        <v>0.775280898876404</v>
      </c>
      <c r="E169" s="11"/>
    </row>
    <row r="170" customFormat="false" ht="15" hidden="false" customHeight="false" outlineLevel="0" collapsed="false">
      <c r="A170" s="12" t="n">
        <v>39615</v>
      </c>
      <c r="B170" s="7" t="n">
        <v>0.054</v>
      </c>
      <c r="C170" s="7" t="n">
        <v>0.0648</v>
      </c>
      <c r="D170" s="10" t="n">
        <f aca="false">IF(C170&gt;0,B170/C170,0)</f>
        <v>0.833333333333333</v>
      </c>
      <c r="E170" s="11"/>
    </row>
    <row r="171" customFormat="false" ht="15" hidden="false" customHeight="false" outlineLevel="0" collapsed="false">
      <c r="A171" s="12" t="n">
        <v>39616</v>
      </c>
      <c r="B171" s="7" t="n">
        <v>0.1464</v>
      </c>
      <c r="C171" s="7" t="n">
        <v>0.18</v>
      </c>
      <c r="D171" s="10" t="n">
        <f aca="false">IF(C171&gt;0,B171/C171,0)</f>
        <v>0.813333333333333</v>
      </c>
      <c r="E171" s="11"/>
    </row>
    <row r="172" customFormat="false" ht="15" hidden="false" customHeight="false" outlineLevel="0" collapsed="false">
      <c r="A172" s="12" t="n">
        <v>39617</v>
      </c>
      <c r="B172" s="7" t="n">
        <v>0.1692</v>
      </c>
      <c r="C172" s="7" t="n">
        <v>0.2136</v>
      </c>
      <c r="D172" s="10" t="n">
        <f aca="false">IF(C172&gt;0,B172/C172,0)</f>
        <v>0.792134831460674</v>
      </c>
      <c r="E172" s="11"/>
    </row>
    <row r="173" customFormat="false" ht="15" hidden="false" customHeight="false" outlineLevel="0" collapsed="false">
      <c r="A173" s="12" t="n">
        <v>39618</v>
      </c>
      <c r="B173" s="7" t="n">
        <v>0.1284</v>
      </c>
      <c r="C173" s="7" t="n">
        <v>0.1512</v>
      </c>
      <c r="D173" s="10" t="n">
        <f aca="false">IF(C173&gt;0,B173/C173,0)</f>
        <v>0.849206349206349</v>
      </c>
      <c r="E173" s="11"/>
    </row>
    <row r="174" customFormat="false" ht="15" hidden="false" customHeight="false" outlineLevel="0" collapsed="false">
      <c r="A174" s="12" t="n">
        <v>39619</v>
      </c>
      <c r="B174" s="7" t="n">
        <v>0.1476</v>
      </c>
      <c r="C174" s="7" t="n">
        <v>0.198</v>
      </c>
      <c r="D174" s="10" t="n">
        <f aca="false">IF(C174&gt;0,B174/C174,0)</f>
        <v>0.745454545454546</v>
      </c>
      <c r="E174" s="11"/>
    </row>
    <row r="175" customFormat="false" ht="15" hidden="false" customHeight="false" outlineLevel="0" collapsed="false">
      <c r="A175" s="12" t="n">
        <v>39620</v>
      </c>
      <c r="B175" s="7" t="n">
        <v>0.1416</v>
      </c>
      <c r="C175" s="7" t="n">
        <v>0.1872</v>
      </c>
      <c r="D175" s="10" t="n">
        <f aca="false">IF(C175&gt;0,B175/C175,0)</f>
        <v>0.756410256410256</v>
      </c>
      <c r="E175" s="11"/>
    </row>
    <row r="176" customFormat="false" ht="15" hidden="false" customHeight="false" outlineLevel="0" collapsed="false">
      <c r="A176" s="12" t="n">
        <v>39621</v>
      </c>
      <c r="B176" s="7" t="n">
        <v>0.1464</v>
      </c>
      <c r="C176" s="7" t="n">
        <v>0.1932</v>
      </c>
      <c r="D176" s="10" t="n">
        <f aca="false">IF(C176&gt;0,B176/C176,0)</f>
        <v>0.75776397515528</v>
      </c>
      <c r="E176" s="11"/>
    </row>
    <row r="177" customFormat="false" ht="15" hidden="false" customHeight="false" outlineLevel="0" collapsed="false">
      <c r="A177" s="12" t="n">
        <v>39622</v>
      </c>
      <c r="B177" s="7" t="n">
        <v>0.1512</v>
      </c>
      <c r="C177" s="7" t="n">
        <v>0.1956</v>
      </c>
      <c r="D177" s="10" t="n">
        <f aca="false">IF(C177&gt;0,B177/C177,0)</f>
        <v>0.773006134969325</v>
      </c>
      <c r="E177" s="11"/>
    </row>
    <row r="178" customFormat="false" ht="15" hidden="false" customHeight="false" outlineLevel="0" collapsed="false">
      <c r="A178" s="12" t="n">
        <v>39623</v>
      </c>
      <c r="B178" s="7" t="n">
        <v>0.1548</v>
      </c>
      <c r="C178" s="7" t="n">
        <v>0.2016</v>
      </c>
      <c r="D178" s="10" t="n">
        <f aca="false">IF(C178&gt;0,B178/C178,0)</f>
        <v>0.767857142857143</v>
      </c>
      <c r="E178" s="11"/>
    </row>
    <row r="179" customFormat="false" ht="15" hidden="false" customHeight="false" outlineLevel="0" collapsed="false">
      <c r="A179" s="12" t="n">
        <v>39624</v>
      </c>
      <c r="B179" s="7" t="n">
        <v>0.1584</v>
      </c>
      <c r="C179" s="7" t="n">
        <v>0.2088</v>
      </c>
      <c r="D179" s="10" t="n">
        <f aca="false">IF(C179&gt;0,B179/C179,0)</f>
        <v>0.758620689655172</v>
      </c>
      <c r="E179" s="11"/>
    </row>
    <row r="180" customFormat="false" ht="15" hidden="false" customHeight="false" outlineLevel="0" collapsed="false">
      <c r="A180" s="12" t="n">
        <v>39625</v>
      </c>
      <c r="B180" s="7" t="n">
        <v>0.1464</v>
      </c>
      <c r="C180" s="7" t="n">
        <v>0.1956</v>
      </c>
      <c r="D180" s="10" t="n">
        <f aca="false">IF(C180&gt;0,B180/C180,0)</f>
        <v>0.748466257668712</v>
      </c>
      <c r="E180" s="11"/>
    </row>
    <row r="181" customFormat="false" ht="15" hidden="false" customHeight="false" outlineLevel="0" collapsed="false">
      <c r="A181" s="12" t="n">
        <v>39626</v>
      </c>
      <c r="B181" s="7" t="n">
        <v>0.1632</v>
      </c>
      <c r="C181" s="7" t="n">
        <v>0.2352</v>
      </c>
      <c r="D181" s="10" t="n">
        <f aca="false">IF(C181&gt;0,B181/C181,0)</f>
        <v>0.693877551020408</v>
      </c>
      <c r="E181" s="11"/>
    </row>
    <row r="182" customFormat="false" ht="15" hidden="false" customHeight="false" outlineLevel="0" collapsed="false">
      <c r="A182" s="12" t="n">
        <v>39627</v>
      </c>
      <c r="B182" s="7" t="n">
        <v>0.1068</v>
      </c>
      <c r="C182" s="7" t="n">
        <v>0.1692</v>
      </c>
      <c r="D182" s="10" t="n">
        <f aca="false">IF(C182&gt;0,B182/C182,0)</f>
        <v>0.631205673758865</v>
      </c>
      <c r="E182" s="11"/>
    </row>
    <row r="183" customFormat="false" ht="15" hidden="false" customHeight="false" outlineLevel="0" collapsed="false">
      <c r="A183" s="12" t="n">
        <v>39628</v>
      </c>
      <c r="B183" s="7" t="n">
        <v>0.1392</v>
      </c>
      <c r="C183" s="7" t="n">
        <v>0.2304</v>
      </c>
      <c r="D183" s="10" t="n">
        <f aca="false">IF(C183&gt;0,B183/C183,0)</f>
        <v>0.604166666666667</v>
      </c>
      <c r="E183" s="11"/>
    </row>
    <row r="184" customFormat="false" ht="15" hidden="false" customHeight="false" outlineLevel="0" collapsed="false">
      <c r="A184" s="12" t="n">
        <v>39629</v>
      </c>
      <c r="B184" s="7" t="n">
        <v>0.1272</v>
      </c>
      <c r="C184" s="7" t="n">
        <v>0.204</v>
      </c>
      <c r="D184" s="10" t="n">
        <f aca="false">IF(C184&gt;0,B184/C184,0)</f>
        <v>0.623529411764706</v>
      </c>
      <c r="E184" s="11"/>
    </row>
    <row r="185" customFormat="false" ht="15" hidden="false" customHeight="false" outlineLevel="0" collapsed="false">
      <c r="A185" s="12" t="n">
        <v>39630</v>
      </c>
      <c r="B185" s="7" t="n">
        <v>0.1368</v>
      </c>
      <c r="C185" s="7" t="n">
        <v>0.2292</v>
      </c>
      <c r="D185" s="10" t="n">
        <f aca="false">IF(C185&gt;0,B185/C185,0)</f>
        <v>0.596858638743456</v>
      </c>
      <c r="E185" s="11"/>
    </row>
    <row r="186" customFormat="false" ht="15" hidden="false" customHeight="false" outlineLevel="0" collapsed="false">
      <c r="A186" s="12" t="n">
        <v>39631</v>
      </c>
      <c r="B186" s="7" t="n">
        <v>0.1248</v>
      </c>
      <c r="C186" s="7" t="n">
        <v>0.2256</v>
      </c>
      <c r="D186" s="10" t="n">
        <f aca="false">IF(C186&gt;0,B186/C186,0)</f>
        <v>0.553191489361702</v>
      </c>
      <c r="E186" s="11"/>
    </row>
    <row r="187" customFormat="false" ht="15" hidden="false" customHeight="false" outlineLevel="0" collapsed="false">
      <c r="A187" s="12" t="n">
        <v>39632</v>
      </c>
      <c r="B187" s="7" t="n">
        <v>0.1128</v>
      </c>
      <c r="C187" s="7" t="n">
        <v>0.2148</v>
      </c>
      <c r="D187" s="10" t="n">
        <f aca="false">IF(C187&gt;0,B187/C187,0)</f>
        <v>0.525139664804469</v>
      </c>
      <c r="E187" s="11"/>
    </row>
    <row r="188" customFormat="false" ht="15" hidden="false" customHeight="false" outlineLevel="0" collapsed="false">
      <c r="A188" s="12" t="n">
        <v>39633</v>
      </c>
      <c r="B188" s="7" t="n">
        <v>0.1128</v>
      </c>
      <c r="C188" s="7" t="n">
        <v>0.2196</v>
      </c>
      <c r="D188" s="10" t="n">
        <f aca="false">IF(C188&gt;0,B188/C188,0)</f>
        <v>0.513661202185792</v>
      </c>
      <c r="E188" s="11"/>
    </row>
    <row r="189" customFormat="false" ht="15" hidden="false" customHeight="false" outlineLevel="0" collapsed="false">
      <c r="A189" s="12" t="n">
        <v>39634</v>
      </c>
      <c r="B189" s="7" t="n">
        <v>0.114</v>
      </c>
      <c r="C189" s="7" t="n">
        <v>0.24</v>
      </c>
      <c r="D189" s="10" t="n">
        <f aca="false">IF(C189&gt;0,B189/C189,0)</f>
        <v>0.475</v>
      </c>
      <c r="E189" s="11"/>
    </row>
    <row r="190" customFormat="false" ht="15" hidden="false" customHeight="false" outlineLevel="0" collapsed="false">
      <c r="A190" s="12" t="n">
        <v>39635</v>
      </c>
      <c r="B190" s="7" t="n">
        <v>0.0972</v>
      </c>
      <c r="C190" s="7" t="n">
        <v>0.2088</v>
      </c>
      <c r="D190" s="10" t="n">
        <f aca="false">IF(C190&gt;0,B190/C190,0)</f>
        <v>0.46551724137931</v>
      </c>
      <c r="E190" s="11"/>
    </row>
    <row r="191" customFormat="false" ht="15" hidden="false" customHeight="false" outlineLevel="0" collapsed="false">
      <c r="A191" s="12" t="n">
        <v>39636</v>
      </c>
      <c r="B191" s="7" t="n">
        <v>0.0732</v>
      </c>
      <c r="C191" s="7" t="n">
        <v>0.1644</v>
      </c>
      <c r="D191" s="10" t="n">
        <f aca="false">IF(C191&gt;0,B191/C191,0)</f>
        <v>0.445255474452555</v>
      </c>
      <c r="E191" s="11"/>
    </row>
    <row r="192" customFormat="false" ht="15" hidden="false" customHeight="false" outlineLevel="0" collapsed="false">
      <c r="A192" s="12" t="n">
        <v>39637</v>
      </c>
      <c r="B192" s="7" t="n">
        <v>0.0744</v>
      </c>
      <c r="C192" s="7" t="n">
        <v>0.1788</v>
      </c>
      <c r="D192" s="10" t="n">
        <f aca="false">IF(C192&gt;0,B192/C192,0)</f>
        <v>0.416107382550336</v>
      </c>
      <c r="E192" s="11"/>
    </row>
    <row r="193" customFormat="false" ht="15" hidden="false" customHeight="false" outlineLevel="0" collapsed="false">
      <c r="A193" s="12" t="n">
        <v>39638</v>
      </c>
      <c r="B193" s="7" t="n">
        <v>0.0708</v>
      </c>
      <c r="C193" s="7" t="n">
        <v>0.18</v>
      </c>
      <c r="D193" s="10" t="n">
        <f aca="false">IF(C193&gt;0,B193/C193,0)</f>
        <v>0.393333333333333</v>
      </c>
      <c r="E193" s="11"/>
    </row>
    <row r="194" customFormat="false" ht="15" hidden="false" customHeight="false" outlineLevel="0" collapsed="false">
      <c r="A194" s="12" t="n">
        <v>39639</v>
      </c>
      <c r="B194" s="7" t="n">
        <v>0.0876</v>
      </c>
      <c r="C194" s="7" t="n">
        <v>0.2352</v>
      </c>
      <c r="D194" s="10" t="n">
        <f aca="false">IF(C194&gt;0,B194/C194,0)</f>
        <v>0.372448979591837</v>
      </c>
      <c r="E194" s="11"/>
    </row>
    <row r="195" customFormat="false" ht="15" hidden="false" customHeight="false" outlineLevel="0" collapsed="false">
      <c r="A195" s="12" t="n">
        <v>39640</v>
      </c>
      <c r="B195" s="7" t="n">
        <v>0.0924</v>
      </c>
      <c r="C195" s="7" t="n">
        <v>0.2592</v>
      </c>
      <c r="D195" s="10" t="n">
        <f aca="false">IF(C195&gt;0,B195/C195,0)</f>
        <v>0.356481481481482</v>
      </c>
      <c r="E195" s="11"/>
    </row>
    <row r="196" customFormat="false" ht="15" hidden="false" customHeight="false" outlineLevel="0" collapsed="false">
      <c r="A196" s="12" t="n">
        <v>39641</v>
      </c>
      <c r="B196" s="7" t="n">
        <v>0.0684</v>
      </c>
      <c r="C196" s="7" t="n">
        <v>0.2124</v>
      </c>
      <c r="D196" s="10" t="n">
        <f aca="false">IF(C196&gt;0,B196/C196,0)</f>
        <v>0.322033898305085</v>
      </c>
      <c r="E196" s="11"/>
    </row>
    <row r="197" customFormat="false" ht="15" hidden="false" customHeight="false" outlineLevel="0" collapsed="false">
      <c r="A197" s="12" t="n">
        <v>39642</v>
      </c>
      <c r="B197" s="7" t="n">
        <v>0.0984</v>
      </c>
      <c r="C197" s="7" t="n">
        <v>0.2376</v>
      </c>
      <c r="D197" s="10" t="n">
        <f aca="false">IF(C197&gt;0,B197/C197,0)</f>
        <v>0.414141414141414</v>
      </c>
      <c r="E197" s="11"/>
    </row>
    <row r="198" customFormat="false" ht="15" hidden="false" customHeight="false" outlineLevel="0" collapsed="false">
      <c r="A198" s="12" t="n">
        <v>39643</v>
      </c>
      <c r="B198" s="7" t="n">
        <v>0.1068</v>
      </c>
      <c r="C198" s="7" t="n">
        <v>0.228</v>
      </c>
      <c r="D198" s="10" t="n">
        <f aca="false">IF(C198&gt;0,B198/C198,0)</f>
        <v>0.468421052631579</v>
      </c>
      <c r="E198" s="11"/>
    </row>
    <row r="199" customFormat="false" ht="15" hidden="false" customHeight="false" outlineLevel="0" collapsed="false">
      <c r="A199" s="12" t="n">
        <v>39644</v>
      </c>
      <c r="B199" s="7" t="n">
        <v>0.1284</v>
      </c>
      <c r="C199" s="7" t="n">
        <v>0.2532</v>
      </c>
      <c r="D199" s="10" t="n">
        <f aca="false">IF(C199&gt;0,B199/C199,0)</f>
        <v>0.507109004739337</v>
      </c>
      <c r="E199" s="11"/>
    </row>
    <row r="200" customFormat="false" ht="15" hidden="false" customHeight="false" outlineLevel="0" collapsed="false">
      <c r="A200" s="12" t="n">
        <v>39645</v>
      </c>
      <c r="B200" s="7" t="n">
        <v>0.1308</v>
      </c>
      <c r="C200" s="7" t="n">
        <v>0.246</v>
      </c>
      <c r="D200" s="10" t="n">
        <f aca="false">IF(C200&gt;0,B200/C200,0)</f>
        <v>0.531707317073171</v>
      </c>
      <c r="E200" s="11"/>
    </row>
    <row r="201" customFormat="false" ht="15" hidden="false" customHeight="false" outlineLevel="0" collapsed="false">
      <c r="A201" s="12" t="n">
        <v>39646</v>
      </c>
      <c r="B201" s="7" t="n">
        <v>0.1284</v>
      </c>
      <c r="C201" s="7" t="n">
        <v>0.2304</v>
      </c>
      <c r="D201" s="10" t="n">
        <f aca="false">IF(C201&gt;0,B201/C201,0)</f>
        <v>0.557291666666667</v>
      </c>
      <c r="E201" s="11"/>
    </row>
    <row r="202" customFormat="false" ht="15" hidden="false" customHeight="false" outlineLevel="0" collapsed="false">
      <c r="A202" s="12" t="n">
        <v>39647</v>
      </c>
      <c r="B202" s="7" t="n">
        <v>0.114</v>
      </c>
      <c r="C202" s="7" t="n">
        <v>0.204</v>
      </c>
      <c r="D202" s="10" t="n">
        <f aca="false">IF(C202&gt;0,B202/C202,0)</f>
        <v>0.558823529411765</v>
      </c>
      <c r="E202" s="11"/>
    </row>
    <row r="203" customFormat="false" ht="15" hidden="false" customHeight="false" outlineLevel="0" collapsed="false">
      <c r="A203" s="12" t="n">
        <v>39648</v>
      </c>
      <c r="B203" s="7" t="n">
        <v>0.1524</v>
      </c>
      <c r="C203" s="7" t="n">
        <v>0.2556</v>
      </c>
      <c r="D203" s="10" t="n">
        <f aca="false">IF(C203&gt;0,B203/C203,0)</f>
        <v>0.596244131455399</v>
      </c>
      <c r="E203" s="11"/>
    </row>
    <row r="204" customFormat="false" ht="15" hidden="false" customHeight="false" outlineLevel="0" collapsed="false">
      <c r="A204" s="12" t="n">
        <v>39649</v>
      </c>
      <c r="B204" s="7" t="n">
        <v>0.1644</v>
      </c>
      <c r="C204" s="7" t="n">
        <v>0.2784</v>
      </c>
      <c r="D204" s="10" t="n">
        <f aca="false">IF(C204&gt;0,B204/C204,0)</f>
        <v>0.59051724137931</v>
      </c>
      <c r="E204" s="11"/>
    </row>
    <row r="205" customFormat="false" ht="15" hidden="false" customHeight="false" outlineLevel="0" collapsed="false">
      <c r="A205" s="12" t="n">
        <v>39650</v>
      </c>
      <c r="B205" s="7" t="n">
        <v>0.1572</v>
      </c>
      <c r="C205" s="7" t="n">
        <v>0.2592</v>
      </c>
      <c r="D205" s="10" t="n">
        <f aca="false">IF(C205&gt;0,B205/C205,0)</f>
        <v>0.606481481481482</v>
      </c>
      <c r="E205" s="11"/>
    </row>
    <row r="206" customFormat="false" ht="15" hidden="false" customHeight="false" outlineLevel="0" collapsed="false">
      <c r="A206" s="12" t="n">
        <v>39651</v>
      </c>
      <c r="B206" s="7" t="n">
        <v>0.1572</v>
      </c>
      <c r="C206" s="7" t="n">
        <v>0.258</v>
      </c>
      <c r="D206" s="10" t="n">
        <f aca="false">IF(C206&gt;0,B206/C206,0)</f>
        <v>0.609302325581395</v>
      </c>
      <c r="E206" s="11"/>
    </row>
    <row r="207" customFormat="false" ht="15" hidden="false" customHeight="false" outlineLevel="0" collapsed="false">
      <c r="A207" s="12" t="n">
        <v>39652</v>
      </c>
      <c r="B207" s="7" t="n">
        <v>0.2004</v>
      </c>
      <c r="C207" s="7" t="n">
        <v>0.3288</v>
      </c>
      <c r="D207" s="10" t="n">
        <f aca="false">IF(C207&gt;0,B207/C207,0)</f>
        <v>0.609489051094891</v>
      </c>
      <c r="E207" s="11"/>
    </row>
    <row r="208" customFormat="false" ht="15" hidden="false" customHeight="false" outlineLevel="0" collapsed="false">
      <c r="A208" s="12" t="n">
        <v>39653</v>
      </c>
      <c r="B208" s="7" t="n">
        <v>0.1812</v>
      </c>
      <c r="C208" s="7" t="n">
        <v>0.3048</v>
      </c>
      <c r="D208" s="10" t="n">
        <f aca="false">IF(C208&gt;0,B208/C208,0)</f>
        <v>0.594488188976378</v>
      </c>
      <c r="E208" s="11"/>
    </row>
    <row r="209" customFormat="false" ht="15" hidden="false" customHeight="false" outlineLevel="0" collapsed="false">
      <c r="A209" s="12" t="n">
        <v>39654</v>
      </c>
      <c r="B209" s="7" t="n">
        <v>0.1404</v>
      </c>
      <c r="C209" s="7" t="n">
        <v>0.2328</v>
      </c>
      <c r="D209" s="10" t="n">
        <f aca="false">IF(C209&gt;0,B209/C209,0)</f>
        <v>0.603092783505155</v>
      </c>
      <c r="E209" s="11"/>
    </row>
    <row r="210" customFormat="false" ht="15" hidden="false" customHeight="false" outlineLevel="0" collapsed="false">
      <c r="A210" s="12" t="n">
        <v>39655</v>
      </c>
      <c r="B210" s="7" t="n">
        <v>0.1392</v>
      </c>
      <c r="C210" s="7" t="n">
        <v>0.2304</v>
      </c>
      <c r="D210" s="10" t="n">
        <f aca="false">IF(C210&gt;0,B210/C210,0)</f>
        <v>0.604166666666667</v>
      </c>
      <c r="E210" s="11"/>
    </row>
    <row r="211" customFormat="false" ht="15" hidden="false" customHeight="false" outlineLevel="0" collapsed="false">
      <c r="A211" s="12" t="n">
        <v>39656</v>
      </c>
      <c r="B211" s="7" t="n">
        <v>0.144</v>
      </c>
      <c r="C211" s="7" t="n">
        <v>0.2412</v>
      </c>
      <c r="D211" s="10" t="n">
        <f aca="false">IF(C211&gt;0,B211/C211,0)</f>
        <v>0.597014925373134</v>
      </c>
      <c r="E211" s="11"/>
    </row>
    <row r="212" customFormat="false" ht="15" hidden="false" customHeight="false" outlineLevel="0" collapsed="false">
      <c r="A212" s="12" t="n">
        <v>39657</v>
      </c>
      <c r="B212" s="7" t="n">
        <v>0.1692</v>
      </c>
      <c r="C212" s="7" t="n">
        <v>0.2784</v>
      </c>
      <c r="D212" s="10" t="n">
        <f aca="false">IF(C212&gt;0,B212/C212,0)</f>
        <v>0.607758620689655</v>
      </c>
      <c r="E212" s="11"/>
    </row>
    <row r="213" customFormat="false" ht="15" hidden="false" customHeight="false" outlineLevel="0" collapsed="false">
      <c r="A213" s="12" t="n">
        <v>39658</v>
      </c>
      <c r="B213" s="7" t="n">
        <v>0.15</v>
      </c>
      <c r="C213" s="7" t="n">
        <v>0.24</v>
      </c>
      <c r="D213" s="10" t="n">
        <f aca="false">IF(C213&gt;0,B213/C213,0)</f>
        <v>0.625</v>
      </c>
      <c r="E213" s="11"/>
    </row>
    <row r="214" customFormat="false" ht="15" hidden="false" customHeight="false" outlineLevel="0" collapsed="false">
      <c r="A214" s="12" t="n">
        <v>39659</v>
      </c>
      <c r="B214" s="7" t="n">
        <v>0.168</v>
      </c>
      <c r="C214" s="7" t="n">
        <v>0.2628</v>
      </c>
      <c r="D214" s="10" t="n">
        <f aca="false">IF(C214&gt;0,B214/C214,0)</f>
        <v>0.639269406392694</v>
      </c>
      <c r="E214" s="11"/>
    </row>
    <row r="215" customFormat="false" ht="15" hidden="false" customHeight="false" outlineLevel="0" collapsed="false">
      <c r="A215" s="12" t="n">
        <v>39660</v>
      </c>
      <c r="B215" s="7" t="n">
        <v>0.204</v>
      </c>
      <c r="C215" s="7" t="n">
        <v>0.3276</v>
      </c>
      <c r="D215" s="10" t="n">
        <f aca="false">IF(C215&gt;0,B215/C215,0)</f>
        <v>0.622710622710623</v>
      </c>
      <c r="E215" s="11"/>
    </row>
    <row r="216" customFormat="false" ht="15" hidden="false" customHeight="false" outlineLevel="0" collapsed="false">
      <c r="A216" s="12" t="n">
        <v>39661</v>
      </c>
      <c r="B216" s="7" t="n">
        <v>0.1992</v>
      </c>
      <c r="C216" s="7" t="n">
        <v>0.3144</v>
      </c>
      <c r="D216" s="10" t="n">
        <f aca="false">IF(C216&gt;0,B216/C216,0)</f>
        <v>0.633587786259542</v>
      </c>
      <c r="E216" s="11"/>
    </row>
    <row r="217" customFormat="false" ht="15" hidden="false" customHeight="false" outlineLevel="0" collapsed="false">
      <c r="A217" s="12" t="n">
        <v>39662</v>
      </c>
      <c r="B217" s="7" t="n">
        <v>0.2532</v>
      </c>
      <c r="C217" s="7" t="n">
        <v>0.4068</v>
      </c>
      <c r="D217" s="10" t="n">
        <f aca="false">IF(C217&gt;0,B217/C217,0)</f>
        <v>0.622418879056047</v>
      </c>
      <c r="E217" s="11"/>
    </row>
    <row r="218" customFormat="false" ht="15" hidden="false" customHeight="false" outlineLevel="0" collapsed="false">
      <c r="A218" s="12" t="n">
        <v>39663</v>
      </c>
      <c r="B218" s="7" t="n">
        <v>0.2352</v>
      </c>
      <c r="C218" s="7" t="n">
        <v>0.3756</v>
      </c>
      <c r="D218" s="10" t="n">
        <f aca="false">IF(C218&gt;0,B218/C218,0)</f>
        <v>0.626198083067093</v>
      </c>
      <c r="E218" s="11"/>
    </row>
    <row r="219" customFormat="false" ht="15" hidden="false" customHeight="false" outlineLevel="0" collapsed="false">
      <c r="A219" s="12" t="n">
        <v>39664</v>
      </c>
      <c r="B219" s="7" t="n">
        <v>0.1932</v>
      </c>
      <c r="C219" s="7" t="n">
        <v>0.306</v>
      </c>
      <c r="D219" s="10" t="n">
        <f aca="false">IF(C219&gt;0,B219/C219,0)</f>
        <v>0.631372549019608</v>
      </c>
      <c r="E219" s="11"/>
    </row>
    <row r="220" customFormat="false" ht="15" hidden="false" customHeight="false" outlineLevel="0" collapsed="false">
      <c r="A220" s="12" t="n">
        <v>39665</v>
      </c>
      <c r="B220" s="7" t="n">
        <v>0.1356</v>
      </c>
      <c r="C220" s="7" t="n">
        <v>0.2532</v>
      </c>
      <c r="D220" s="10" t="n">
        <f aca="false">IF(C220&gt;0,B220/C220,0)</f>
        <v>0.535545023696683</v>
      </c>
      <c r="E220" s="11"/>
    </row>
    <row r="221" customFormat="false" ht="15" hidden="false" customHeight="false" outlineLevel="0" collapsed="false">
      <c r="A221" s="12" t="n">
        <v>39666</v>
      </c>
      <c r="B221" s="7" t="n">
        <v>0.1356</v>
      </c>
      <c r="C221" s="7" t="n">
        <v>0.2772</v>
      </c>
      <c r="D221" s="10" t="n">
        <f aca="false">IF(C221&gt;0,B221/C221,0)</f>
        <v>0.489177489177489</v>
      </c>
      <c r="E221" s="11"/>
    </row>
    <row r="222" customFormat="false" ht="15" hidden="false" customHeight="false" outlineLevel="0" collapsed="false">
      <c r="A222" s="12" t="n">
        <v>39667</v>
      </c>
      <c r="B222" s="7" t="n">
        <v>0.048</v>
      </c>
      <c r="C222" s="7" t="n">
        <v>0.1236</v>
      </c>
      <c r="D222" s="10" t="n">
        <f aca="false">IF(C222&gt;0,B222/C222,0)</f>
        <v>0.388349514563107</v>
      </c>
      <c r="E222" s="11"/>
    </row>
    <row r="223" customFormat="false" ht="15" hidden="false" customHeight="false" outlineLevel="0" collapsed="false">
      <c r="A223" s="12" t="n">
        <v>39668</v>
      </c>
      <c r="B223" s="7" t="n">
        <v>0.0804</v>
      </c>
      <c r="C223" s="7" t="n">
        <v>0.2196</v>
      </c>
      <c r="D223" s="10" t="n">
        <f aca="false">IF(C223&gt;0,B223/C223,0)</f>
        <v>0.366120218579235</v>
      </c>
      <c r="E223" s="11"/>
    </row>
    <row r="224" customFormat="false" ht="15" hidden="false" customHeight="false" outlineLevel="0" collapsed="false">
      <c r="A224" s="12" t="n">
        <v>39669</v>
      </c>
      <c r="B224" s="7" t="n">
        <v>0.078</v>
      </c>
      <c r="C224" s="7" t="n">
        <v>0.2676</v>
      </c>
      <c r="D224" s="10" t="n">
        <f aca="false">IF(C224&gt;0,B224/C224,0)</f>
        <v>0.291479820627803</v>
      </c>
      <c r="E224" s="11"/>
    </row>
    <row r="225" customFormat="false" ht="15" hidden="false" customHeight="false" outlineLevel="0" collapsed="false">
      <c r="A225" s="12" t="n">
        <v>39670</v>
      </c>
      <c r="B225" s="7" t="n">
        <v>0.0396</v>
      </c>
      <c r="C225" s="7" t="n">
        <v>0.1812</v>
      </c>
      <c r="D225" s="10" t="n">
        <f aca="false">IF(C225&gt;0,B225/C225,0)</f>
        <v>0.218543046357616</v>
      </c>
      <c r="E225" s="11"/>
    </row>
    <row r="226" customFormat="false" ht="15" hidden="false" customHeight="false" outlineLevel="0" collapsed="false">
      <c r="A226" s="12" t="n">
        <v>39671</v>
      </c>
      <c r="B226" s="7" t="n">
        <v>0.0312</v>
      </c>
      <c r="C226" s="7" t="n">
        <v>0.2244</v>
      </c>
      <c r="D226" s="10" t="n">
        <f aca="false">IF(C226&gt;0,B226/C226,0)</f>
        <v>0.13903743315508</v>
      </c>
      <c r="E226" s="11"/>
    </row>
    <row r="227" customFormat="false" ht="15" hidden="false" customHeight="false" outlineLevel="0" collapsed="false">
      <c r="A227" s="12" t="n">
        <v>39672</v>
      </c>
      <c r="B227" s="7" t="n">
        <v>0.1848</v>
      </c>
      <c r="C227" s="7" t="n">
        <v>0.3336</v>
      </c>
      <c r="D227" s="10" t="n">
        <f aca="false">IF(C227&gt;0,B227/C227,0)</f>
        <v>0.553956834532374</v>
      </c>
      <c r="E227" s="11"/>
    </row>
    <row r="228" customFormat="false" ht="15" hidden="false" customHeight="false" outlineLevel="0" collapsed="false">
      <c r="A228" s="12" t="n">
        <v>39673</v>
      </c>
      <c r="B228" s="7" t="n">
        <v>0.1428</v>
      </c>
      <c r="C228" s="7" t="n">
        <v>0.2604</v>
      </c>
      <c r="D228" s="10" t="n">
        <f aca="false">IF(C228&gt;0,B228/C228,0)</f>
        <v>0.548387096774194</v>
      </c>
      <c r="E228" s="11"/>
    </row>
    <row r="229" customFormat="false" ht="15" hidden="false" customHeight="false" outlineLevel="0" collapsed="false">
      <c r="A229" s="12" t="n">
        <v>39674</v>
      </c>
      <c r="B229" s="7" t="n">
        <v>0.1272</v>
      </c>
      <c r="C229" s="7" t="n">
        <v>0.24</v>
      </c>
      <c r="D229" s="10" t="n">
        <f aca="false">IF(C229&gt;0,B229/C229,0)</f>
        <v>0.53</v>
      </c>
      <c r="E229" s="11"/>
    </row>
    <row r="230" customFormat="false" ht="15" hidden="false" customHeight="false" outlineLevel="0" collapsed="false">
      <c r="A230" s="12" t="n">
        <v>39675</v>
      </c>
      <c r="B230" s="7" t="n">
        <v>0.0456</v>
      </c>
      <c r="C230" s="7" t="n">
        <v>0.1008</v>
      </c>
      <c r="D230" s="10" t="n">
        <f aca="false">IF(C230&gt;0,B230/C230,0)</f>
        <v>0.452380952380952</v>
      </c>
      <c r="E230" s="11"/>
    </row>
    <row r="231" customFormat="false" ht="15" hidden="false" customHeight="false" outlineLevel="0" collapsed="false">
      <c r="A231" s="12" t="n">
        <v>39676</v>
      </c>
      <c r="B231" s="7" t="n">
        <v>0.0384</v>
      </c>
      <c r="C231" s="7" t="n">
        <v>0.072</v>
      </c>
      <c r="D231" s="10" t="n">
        <f aca="false">IF(C231&gt;0,B231/C231,0)</f>
        <v>0.533333333333333</v>
      </c>
      <c r="E231" s="11"/>
    </row>
    <row r="232" customFormat="false" ht="15" hidden="false" customHeight="false" outlineLevel="0" collapsed="false">
      <c r="A232" s="12" t="n">
        <v>39677</v>
      </c>
      <c r="B232" s="7" t="n">
        <v>0.0744</v>
      </c>
      <c r="C232" s="7" t="n">
        <v>0.1248</v>
      </c>
      <c r="D232" s="10" t="n">
        <f aca="false">IF(C232&gt;0,B232/C232,0)</f>
        <v>0.596153846153846</v>
      </c>
      <c r="E232" s="11"/>
    </row>
    <row r="233" customFormat="false" ht="15" hidden="false" customHeight="false" outlineLevel="0" collapsed="false">
      <c r="A233" s="12" t="n">
        <v>39678</v>
      </c>
      <c r="B233" s="7" t="n">
        <v>0.0936</v>
      </c>
      <c r="C233" s="7" t="n">
        <v>0.1536</v>
      </c>
      <c r="D233" s="10" t="n">
        <f aca="false">IF(C233&gt;0,B233/C233,0)</f>
        <v>0.609375</v>
      </c>
      <c r="E233" s="11"/>
    </row>
    <row r="234" customFormat="false" ht="15" hidden="false" customHeight="false" outlineLevel="0" collapsed="false">
      <c r="A234" s="12" t="n">
        <v>39679</v>
      </c>
      <c r="B234" s="7" t="n">
        <v>0.1224</v>
      </c>
      <c r="C234" s="7" t="n">
        <v>0.2028</v>
      </c>
      <c r="D234" s="10" t="n">
        <f aca="false">IF(C234&gt;0,B234/C234,0)</f>
        <v>0.603550295857988</v>
      </c>
      <c r="E234" s="11"/>
    </row>
    <row r="235" customFormat="false" ht="15" hidden="false" customHeight="false" outlineLevel="0" collapsed="false">
      <c r="A235" s="12" t="n">
        <v>39680</v>
      </c>
      <c r="B235" s="7" t="n">
        <v>0.1224</v>
      </c>
      <c r="C235" s="7" t="n">
        <v>0.1956</v>
      </c>
      <c r="D235" s="10" t="n">
        <f aca="false">IF(C235&gt;0,B235/C235,0)</f>
        <v>0.625766871165644</v>
      </c>
      <c r="E235" s="11"/>
    </row>
    <row r="236" customFormat="false" ht="15" hidden="false" customHeight="false" outlineLevel="0" collapsed="false">
      <c r="A236" s="12" t="n">
        <v>39681</v>
      </c>
      <c r="B236" s="7" t="n">
        <v>0.1488</v>
      </c>
      <c r="C236" s="7" t="n">
        <v>0.2352</v>
      </c>
      <c r="D236" s="10" t="n">
        <f aca="false">IF(C236&gt;0,B236/C236,0)</f>
        <v>0.63265306122449</v>
      </c>
      <c r="E236" s="11"/>
    </row>
    <row r="237" customFormat="false" ht="15" hidden="false" customHeight="false" outlineLevel="0" collapsed="false">
      <c r="A237" s="12" t="n">
        <v>39682</v>
      </c>
      <c r="B237" s="7" t="n">
        <v>0.2124</v>
      </c>
      <c r="C237" s="7" t="n">
        <v>0.348</v>
      </c>
      <c r="D237" s="10" t="n">
        <f aca="false">IF(C237&gt;0,B237/C237,0)</f>
        <v>0.610344827586207</v>
      </c>
      <c r="E237" s="11"/>
    </row>
    <row r="238" customFormat="false" ht="15" hidden="false" customHeight="false" outlineLevel="0" collapsed="false">
      <c r="A238" s="12" t="n">
        <v>39683</v>
      </c>
      <c r="B238" s="7" t="n">
        <v>0.132</v>
      </c>
      <c r="C238" s="7" t="n">
        <v>0.2352</v>
      </c>
      <c r="D238" s="10" t="n">
        <f aca="false">IF(C238&gt;0,B238/C238,0)</f>
        <v>0.561224489795918</v>
      </c>
      <c r="E238" s="11"/>
    </row>
    <row r="239" customFormat="false" ht="15" hidden="false" customHeight="false" outlineLevel="0" collapsed="false">
      <c r="A239" s="12" t="n">
        <v>39684</v>
      </c>
      <c r="B239" s="7" t="n">
        <v>0.1788</v>
      </c>
      <c r="C239" s="7" t="n">
        <v>0.2976</v>
      </c>
      <c r="D239" s="10" t="n">
        <f aca="false">IF(C239&gt;0,B239/C239,0)</f>
        <v>0.600806451612903</v>
      </c>
      <c r="E239" s="11"/>
    </row>
    <row r="240" customFormat="false" ht="15" hidden="false" customHeight="false" outlineLevel="0" collapsed="false">
      <c r="A240" s="12" t="n">
        <v>39685</v>
      </c>
      <c r="B240" s="7" t="n">
        <v>0.1644</v>
      </c>
      <c r="C240" s="7" t="n">
        <v>0.2664</v>
      </c>
      <c r="D240" s="10" t="n">
        <f aca="false">IF(C240&gt;0,B240/C240,0)</f>
        <v>0.617117117117117</v>
      </c>
      <c r="E240" s="11"/>
    </row>
    <row r="241" customFormat="false" ht="15" hidden="false" customHeight="false" outlineLevel="0" collapsed="false">
      <c r="A241" s="12" t="n">
        <v>39686</v>
      </c>
      <c r="B241" s="7" t="n">
        <v>0.15</v>
      </c>
      <c r="C241" s="7" t="n">
        <v>0.2352</v>
      </c>
      <c r="D241" s="10" t="n">
        <f aca="false">IF(C241&gt;0,B241/C241,0)</f>
        <v>0.637755102040816</v>
      </c>
      <c r="E241" s="11"/>
    </row>
    <row r="242" customFormat="false" ht="15" hidden="false" customHeight="false" outlineLevel="0" collapsed="false">
      <c r="A242" s="12" t="n">
        <v>39687</v>
      </c>
      <c r="B242" s="7" t="n">
        <v>0.1656</v>
      </c>
      <c r="C242" s="7" t="n">
        <v>0.2772</v>
      </c>
      <c r="D242" s="10" t="n">
        <f aca="false">IF(C242&gt;0,B242/C242,0)</f>
        <v>0.597402597402597</v>
      </c>
      <c r="E242" s="11"/>
    </row>
    <row r="243" customFormat="false" ht="15" hidden="false" customHeight="false" outlineLevel="0" collapsed="false">
      <c r="A243" s="12" t="n">
        <v>39688</v>
      </c>
      <c r="B243" s="7" t="n">
        <v>0.1716</v>
      </c>
      <c r="C243" s="7" t="n">
        <v>0.2964</v>
      </c>
      <c r="D243" s="10" t="n">
        <f aca="false">IF(C243&gt;0,B243/C243,0)</f>
        <v>0.578947368421053</v>
      </c>
      <c r="E243" s="11"/>
    </row>
    <row r="244" customFormat="false" ht="15" hidden="false" customHeight="false" outlineLevel="0" collapsed="false">
      <c r="A244" s="12" t="n">
        <v>39689</v>
      </c>
      <c r="B244" s="7" t="n">
        <v>0.1404</v>
      </c>
      <c r="C244" s="7" t="n">
        <v>0.2304</v>
      </c>
      <c r="D244" s="10" t="n">
        <f aca="false">IF(C244&gt;0,B244/C244,0)</f>
        <v>0.609375</v>
      </c>
      <c r="E244" s="11"/>
    </row>
    <row r="245" customFormat="false" ht="15" hidden="false" customHeight="false" outlineLevel="0" collapsed="false">
      <c r="A245" s="12" t="n">
        <v>39690</v>
      </c>
      <c r="B245" s="7" t="n">
        <v>0.1836</v>
      </c>
      <c r="C245" s="7" t="n">
        <v>0.2844</v>
      </c>
      <c r="D245" s="10" t="n">
        <f aca="false">IF(C245&gt;0,B245/C245,0)</f>
        <v>0.645569620253165</v>
      </c>
      <c r="E245" s="11"/>
    </row>
    <row r="246" customFormat="false" ht="15" hidden="false" customHeight="false" outlineLevel="0" collapsed="false">
      <c r="A246" s="12" t="n">
        <v>39691</v>
      </c>
      <c r="B246" s="7" t="n">
        <v>0.228</v>
      </c>
      <c r="C246" s="7" t="n">
        <v>0.3696</v>
      </c>
      <c r="D246" s="10" t="n">
        <f aca="false">IF(C246&gt;0,B246/C246,0)</f>
        <v>0.616883116883117</v>
      </c>
      <c r="E246" s="11"/>
    </row>
    <row r="247" customFormat="false" ht="15" hidden="false" customHeight="false" outlineLevel="0" collapsed="false">
      <c r="A247" s="12" t="n">
        <v>39692</v>
      </c>
      <c r="B247" s="7" t="n">
        <v>0.2328</v>
      </c>
      <c r="C247" s="7" t="n">
        <v>0.3684</v>
      </c>
      <c r="D247" s="10" t="n">
        <f aca="false">IF(C247&gt;0,B247/C247,0)</f>
        <v>0.631921824104235</v>
      </c>
      <c r="E247" s="11"/>
    </row>
    <row r="248" customFormat="false" ht="15" hidden="false" customHeight="false" outlineLevel="0" collapsed="false">
      <c r="A248" s="12" t="n">
        <v>39693</v>
      </c>
      <c r="B248" s="7" t="n">
        <v>0.168</v>
      </c>
      <c r="C248" s="7" t="n">
        <v>0.3012</v>
      </c>
      <c r="D248" s="10" t="n">
        <f aca="false">IF(C248&gt;0,B248/C248,0)</f>
        <v>0.557768924302789</v>
      </c>
      <c r="E248" s="11"/>
    </row>
    <row r="249" customFormat="false" ht="15" hidden="false" customHeight="false" outlineLevel="0" collapsed="false">
      <c r="A249" s="12" t="n">
        <v>39694</v>
      </c>
      <c r="B249" s="7" t="n">
        <v>0.1656</v>
      </c>
      <c r="C249" s="7" t="n">
        <v>0.2808</v>
      </c>
      <c r="D249" s="10" t="n">
        <f aca="false">IF(C249&gt;0,B249/C249,0)</f>
        <v>0.58974358974359</v>
      </c>
      <c r="E249" s="11"/>
    </row>
    <row r="250" customFormat="false" ht="15" hidden="false" customHeight="false" outlineLevel="0" collapsed="false">
      <c r="A250" s="12" t="n">
        <v>39695</v>
      </c>
      <c r="B250" s="7" t="n">
        <v>0.1536</v>
      </c>
      <c r="C250" s="7" t="n">
        <v>0.2424</v>
      </c>
      <c r="D250" s="10" t="n">
        <f aca="false">IF(C250&gt;0,B250/C250,0)</f>
        <v>0.633663366336634</v>
      </c>
      <c r="E250" s="11"/>
    </row>
    <row r="251" customFormat="false" ht="15" hidden="false" customHeight="false" outlineLevel="0" collapsed="false">
      <c r="A251" s="12" t="n">
        <v>39696</v>
      </c>
      <c r="B251" s="7" t="n">
        <v>0.1128</v>
      </c>
      <c r="C251" s="7" t="n">
        <v>0.168</v>
      </c>
      <c r="D251" s="10" t="n">
        <f aca="false">IF(C251&gt;0,B251/C251,0)</f>
        <v>0.671428571428571</v>
      </c>
      <c r="E251" s="11"/>
    </row>
    <row r="252" customFormat="false" ht="15" hidden="false" customHeight="false" outlineLevel="0" collapsed="false">
      <c r="A252" s="12" t="n">
        <v>39697</v>
      </c>
      <c r="B252" s="7" t="n">
        <v>0.1272</v>
      </c>
      <c r="C252" s="7" t="n">
        <v>0.1752</v>
      </c>
      <c r="D252" s="10" t="n">
        <f aca="false">IF(C252&gt;0,B252/C252,0)</f>
        <v>0.726027397260274</v>
      </c>
      <c r="E252" s="11"/>
    </row>
    <row r="253" customFormat="false" ht="15" hidden="false" customHeight="false" outlineLevel="0" collapsed="false">
      <c r="A253" s="12" t="n">
        <v>39698</v>
      </c>
      <c r="B253" s="7" t="n">
        <v>0.1776</v>
      </c>
      <c r="C253" s="7" t="n">
        <v>0.2376</v>
      </c>
      <c r="D253" s="10" t="n">
        <f aca="false">IF(C253&gt;0,B253/C253,0)</f>
        <v>0.747474747474748</v>
      </c>
      <c r="E253" s="11"/>
    </row>
    <row r="254" customFormat="false" ht="15" hidden="false" customHeight="false" outlineLevel="0" collapsed="false">
      <c r="A254" s="12" t="n">
        <v>39699</v>
      </c>
      <c r="B254" s="7" t="n">
        <v>0.0564</v>
      </c>
      <c r="C254" s="7" t="n">
        <v>0.114</v>
      </c>
      <c r="D254" s="10" t="n">
        <f aca="false">IF(C254&gt;0,B254/C254,0)</f>
        <v>0.494736842105263</v>
      </c>
      <c r="E254" s="11"/>
    </row>
    <row r="255" customFormat="false" ht="15" hidden="false" customHeight="false" outlineLevel="0" collapsed="false">
      <c r="A255" s="12" t="n">
        <v>39700</v>
      </c>
      <c r="B255" s="7" t="n">
        <v>0.156</v>
      </c>
      <c r="C255" s="7" t="n">
        <v>0.204</v>
      </c>
      <c r="D255" s="10" t="n">
        <f aca="false">IF(C255&gt;0,B255/C255,0)</f>
        <v>0.764705882352941</v>
      </c>
      <c r="E255" s="11"/>
    </row>
    <row r="256" customFormat="false" ht="15" hidden="false" customHeight="false" outlineLevel="0" collapsed="false">
      <c r="A256" s="12" t="n">
        <v>39701</v>
      </c>
      <c r="B256" s="7" t="n">
        <v>0.1752</v>
      </c>
      <c r="C256" s="7" t="n">
        <v>0.234</v>
      </c>
      <c r="D256" s="10" t="n">
        <f aca="false">IF(C256&gt;0,B256/C256,0)</f>
        <v>0.748717948717949</v>
      </c>
      <c r="E256" s="11"/>
    </row>
    <row r="257" customFormat="false" ht="15" hidden="false" customHeight="false" outlineLevel="0" collapsed="false">
      <c r="A257" s="12" t="n">
        <v>39702</v>
      </c>
      <c r="B257" s="7" t="n">
        <v>0.1536</v>
      </c>
      <c r="C257" s="7" t="n">
        <v>0.1932</v>
      </c>
      <c r="D257" s="10" t="n">
        <f aca="false">IF(C257&gt;0,B257/C257,0)</f>
        <v>0.795031055900621</v>
      </c>
      <c r="E257" s="11"/>
    </row>
    <row r="258" customFormat="false" ht="15" hidden="false" customHeight="false" outlineLevel="0" collapsed="false">
      <c r="A258" s="12" t="n">
        <v>39703</v>
      </c>
      <c r="B258" s="7" t="n">
        <v>0.0984</v>
      </c>
      <c r="C258" s="7" t="n">
        <v>0.1344</v>
      </c>
      <c r="D258" s="10" t="n">
        <f aca="false">IF(C258&gt;0,B258/C258,0)</f>
        <v>0.732142857142857</v>
      </c>
      <c r="E258" s="11"/>
    </row>
    <row r="259" customFormat="false" ht="15" hidden="false" customHeight="false" outlineLevel="0" collapsed="false">
      <c r="A259" s="12" t="n">
        <v>39704</v>
      </c>
      <c r="B259" s="7" t="n">
        <v>0.1692</v>
      </c>
      <c r="C259" s="7" t="n">
        <v>0.2172</v>
      </c>
      <c r="D259" s="10" t="n">
        <f aca="false">IF(C259&gt;0,B259/C259,0)</f>
        <v>0.779005524861878</v>
      </c>
      <c r="E259" s="11"/>
    </row>
    <row r="260" customFormat="false" ht="15" hidden="false" customHeight="false" outlineLevel="0" collapsed="false">
      <c r="A260" s="12" t="n">
        <v>39705</v>
      </c>
      <c r="B260" s="7" t="n">
        <v>0.132</v>
      </c>
      <c r="C260" s="7" t="n">
        <v>0.18</v>
      </c>
      <c r="D260" s="10" t="n">
        <f aca="false">IF(C260&gt;0,B260/C260,0)</f>
        <v>0.733333333333333</v>
      </c>
      <c r="E260" s="11"/>
    </row>
    <row r="261" customFormat="false" ht="15" hidden="false" customHeight="false" outlineLevel="0" collapsed="false">
      <c r="A261" s="12" t="n">
        <v>39706</v>
      </c>
      <c r="B261" s="7" t="n">
        <v>0.1332</v>
      </c>
      <c r="C261" s="7" t="n">
        <v>0.1692</v>
      </c>
      <c r="D261" s="10" t="n">
        <f aca="false">IF(C261&gt;0,B261/C261,0)</f>
        <v>0.787234042553192</v>
      </c>
      <c r="E261" s="11"/>
    </row>
    <row r="262" customFormat="false" ht="15" hidden="false" customHeight="false" outlineLevel="0" collapsed="false">
      <c r="A262" s="12" t="n">
        <v>39707</v>
      </c>
      <c r="B262" s="7" t="n">
        <v>0.1608</v>
      </c>
      <c r="C262" s="7" t="n">
        <v>0.1956</v>
      </c>
      <c r="D262" s="10" t="n">
        <f aca="false">IF(C262&gt;0,B262/C262,0)</f>
        <v>0.822085889570552</v>
      </c>
      <c r="E262" s="11"/>
    </row>
    <row r="263" customFormat="false" ht="15" hidden="false" customHeight="false" outlineLevel="0" collapsed="false">
      <c r="A263" s="12" t="n">
        <v>39708</v>
      </c>
      <c r="B263" s="7" t="n">
        <v>0.1512</v>
      </c>
      <c r="C263" s="7" t="n">
        <v>0.1752</v>
      </c>
      <c r="D263" s="10" t="n">
        <f aca="false">IF(C263&gt;0,B263/C263,0)</f>
        <v>0.863013698630137</v>
      </c>
      <c r="E263" s="11"/>
    </row>
    <row r="264" customFormat="false" ht="15" hidden="false" customHeight="false" outlineLevel="0" collapsed="false">
      <c r="A264" s="12" t="n">
        <v>39709</v>
      </c>
      <c r="B264" s="7" t="n">
        <v>0.1536</v>
      </c>
      <c r="C264" s="7" t="n">
        <v>0.1764</v>
      </c>
      <c r="D264" s="10" t="n">
        <f aca="false">IF(C264&gt;0,B264/C264,0)</f>
        <v>0.870748299319728</v>
      </c>
      <c r="E264" s="11"/>
    </row>
    <row r="265" customFormat="false" ht="15" hidden="false" customHeight="false" outlineLevel="0" collapsed="false">
      <c r="A265" s="12" t="n">
        <v>39710</v>
      </c>
      <c r="B265" s="7" t="n">
        <v>0.1524</v>
      </c>
      <c r="C265" s="7" t="n">
        <v>0.174</v>
      </c>
      <c r="D265" s="10" t="n">
        <f aca="false">IF(C265&gt;0,B265/C265,0)</f>
        <v>0.875862068965517</v>
      </c>
      <c r="E265" s="11"/>
    </row>
    <row r="266" customFormat="false" ht="15" hidden="false" customHeight="false" outlineLevel="0" collapsed="false">
      <c r="A266" s="12" t="n">
        <v>39711</v>
      </c>
      <c r="B266" s="7" t="n">
        <v>0.1584</v>
      </c>
      <c r="C266" s="7" t="n">
        <v>0.18</v>
      </c>
      <c r="D266" s="10" t="n">
        <f aca="false">IF(C266&gt;0,B266/C266,0)</f>
        <v>0.88</v>
      </c>
      <c r="E266" s="11"/>
    </row>
    <row r="267" customFormat="false" ht="15" hidden="false" customHeight="false" outlineLevel="0" collapsed="false">
      <c r="A267" s="12" t="n">
        <v>39712</v>
      </c>
      <c r="B267" s="7" t="n">
        <v>0.1776</v>
      </c>
      <c r="C267" s="7" t="n">
        <v>0.186</v>
      </c>
      <c r="D267" s="10" t="n">
        <f aca="false">IF(C267&gt;0,B267/C267,0)</f>
        <v>0.954838709677419</v>
      </c>
      <c r="E267" s="11"/>
    </row>
    <row r="268" customFormat="false" ht="15" hidden="false" customHeight="false" outlineLevel="0" collapsed="false">
      <c r="A268" s="12" t="n">
        <v>39713</v>
      </c>
      <c r="B268" s="7" t="n">
        <v>0.2652</v>
      </c>
      <c r="C268" s="7" t="n">
        <v>0.2856</v>
      </c>
      <c r="D268" s="10" t="n">
        <f aca="false">IF(C268&gt;0,B268/C268,0)</f>
        <v>0.928571428571429</v>
      </c>
      <c r="E268" s="11"/>
    </row>
    <row r="269" customFormat="false" ht="15" hidden="false" customHeight="false" outlineLevel="0" collapsed="false">
      <c r="A269" s="12" t="n">
        <v>39714</v>
      </c>
      <c r="B269" s="7" t="n">
        <v>0.1536</v>
      </c>
      <c r="C269" s="7" t="n">
        <v>0.174</v>
      </c>
      <c r="D269" s="10" t="n">
        <f aca="false">IF(C269&gt;0,B269/C269,0)</f>
        <v>0.882758620689655</v>
      </c>
      <c r="E269" s="11"/>
    </row>
    <row r="270" customFormat="false" ht="15" hidden="false" customHeight="false" outlineLevel="0" collapsed="false">
      <c r="A270" s="12" t="n">
        <v>39715</v>
      </c>
      <c r="B270" s="7" t="n">
        <v>0.1488</v>
      </c>
      <c r="C270" s="7" t="n">
        <v>0.1584</v>
      </c>
      <c r="D270" s="10" t="n">
        <f aca="false">IF(C270&gt;0,B270/C270,0)</f>
        <v>0.939393939393939</v>
      </c>
      <c r="E270" s="11"/>
    </row>
    <row r="271" customFormat="false" ht="15" hidden="false" customHeight="false" outlineLevel="0" collapsed="false">
      <c r="A271" s="12" t="n">
        <v>39716</v>
      </c>
      <c r="B271" s="7" t="n">
        <v>0.1836</v>
      </c>
      <c r="C271" s="7" t="n">
        <v>0.192</v>
      </c>
      <c r="D271" s="10" t="n">
        <f aca="false">IF(C271&gt;0,B271/C271,0)</f>
        <v>0.95625</v>
      </c>
      <c r="E271" s="11"/>
    </row>
    <row r="272" customFormat="false" ht="15" hidden="false" customHeight="false" outlineLevel="0" collapsed="false">
      <c r="A272" s="12" t="n">
        <v>39717</v>
      </c>
      <c r="B272" s="7" t="n">
        <v>0.1932</v>
      </c>
      <c r="C272" s="7" t="n">
        <v>0.198</v>
      </c>
      <c r="D272" s="10" t="n">
        <f aca="false">IF(C272&gt;0,B272/C272,0)</f>
        <v>0.975757575757576</v>
      </c>
      <c r="E272" s="11"/>
    </row>
    <row r="273" customFormat="false" ht="15" hidden="false" customHeight="false" outlineLevel="0" collapsed="false">
      <c r="A273" s="12" t="n">
        <v>39718</v>
      </c>
      <c r="B273" s="7" t="n">
        <v>0.1596</v>
      </c>
      <c r="C273" s="7" t="n">
        <v>0.1608</v>
      </c>
      <c r="D273" s="10" t="n">
        <f aca="false">IF(C273&gt;0,B273/C273,0)</f>
        <v>0.992537313432836</v>
      </c>
      <c r="E273" s="11"/>
    </row>
    <row r="274" customFormat="false" ht="15" hidden="false" customHeight="false" outlineLevel="0" collapsed="false">
      <c r="A274" s="12" t="n">
        <v>39719</v>
      </c>
      <c r="B274" s="7" t="n">
        <v>0.1608</v>
      </c>
      <c r="C274" s="7" t="n">
        <v>0.1584</v>
      </c>
      <c r="D274" s="10" t="n">
        <f aca="false">IF(C274&gt;0,B274/C274,0)</f>
        <v>1.01515151515152</v>
      </c>
      <c r="E274" s="11"/>
    </row>
    <row r="275" customFormat="false" ht="15" hidden="false" customHeight="false" outlineLevel="0" collapsed="false">
      <c r="A275" s="12" t="n">
        <v>39720</v>
      </c>
      <c r="B275" s="7" t="n">
        <v>0.1296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9721</v>
      </c>
      <c r="B276" s="7" t="n">
        <v>0.1368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9722</v>
      </c>
      <c r="B277" s="7" t="n">
        <v>0.1344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9723</v>
      </c>
      <c r="B278" s="7" t="n">
        <v>0.15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9724</v>
      </c>
      <c r="B279" s="7" t="n">
        <v>0.1404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9725</v>
      </c>
      <c r="B280" s="7" t="n">
        <v>0.186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9726</v>
      </c>
      <c r="B281" s="7" t="n">
        <v>0.2124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9727</v>
      </c>
      <c r="B282" s="7" t="n">
        <v>0.165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9728</v>
      </c>
      <c r="B283" s="7" t="n">
        <v>0.130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9729</v>
      </c>
      <c r="B284" s="7" t="n">
        <v>0.19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9730</v>
      </c>
      <c r="B285" s="7" t="n">
        <v>0.111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9731</v>
      </c>
      <c r="B286" s="7" t="n">
        <v>0.177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9732</v>
      </c>
      <c r="B287" s="7" t="n">
        <v>0.0372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9733</v>
      </c>
      <c r="B288" s="7" t="n">
        <v>0.1512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9734</v>
      </c>
      <c r="B289" s="7" t="n">
        <v>0.081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9735</v>
      </c>
      <c r="B290" s="7" t="n">
        <v>0.013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9736</v>
      </c>
      <c r="B291" s="7" t="n">
        <v>0.06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9737</v>
      </c>
      <c r="B292" s="7" t="n">
        <v>0.088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9738</v>
      </c>
      <c r="B293" s="7" t="n">
        <v>0.0744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9739</v>
      </c>
      <c r="B294" s="7" t="n">
        <v>0.09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9740</v>
      </c>
      <c r="B295" s="7" t="n">
        <v>0.1164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741</v>
      </c>
      <c r="B296" s="7" t="n">
        <v>0.02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742</v>
      </c>
      <c r="B297" s="7" t="n">
        <v>0.086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743</v>
      </c>
      <c r="B298" s="7" t="n">
        <v>0.109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744</v>
      </c>
      <c r="B299" s="7" t="n">
        <v>0.064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745</v>
      </c>
      <c r="B300" s="7" t="n">
        <v>0.0768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746</v>
      </c>
      <c r="B301" s="7" t="n">
        <v>0.072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747</v>
      </c>
      <c r="B302" s="7" t="n">
        <v>0.056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748</v>
      </c>
      <c r="B303" s="7" t="n">
        <v>0.04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749</v>
      </c>
      <c r="B304" s="7" t="n">
        <v>0.052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750</v>
      </c>
      <c r="B305" s="7" t="n">
        <v>0.076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751</v>
      </c>
      <c r="B306" s="7" t="n">
        <v>0.0636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752</v>
      </c>
      <c r="B307" s="7" t="n">
        <v>0.0516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753</v>
      </c>
      <c r="B308" s="7" t="n">
        <v>0.0504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754</v>
      </c>
      <c r="B309" s="7" t="n">
        <v>0.06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755</v>
      </c>
      <c r="B310" s="7" t="n">
        <v>0.07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756</v>
      </c>
      <c r="B311" s="7" t="n">
        <v>0.087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757</v>
      </c>
      <c r="B312" s="7" t="n">
        <v>0.043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758</v>
      </c>
      <c r="B313" s="7" t="n">
        <v>0.042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759</v>
      </c>
      <c r="B314" s="7" t="n">
        <v>0.04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760</v>
      </c>
      <c r="B315" s="7" t="n">
        <v>0.0312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761</v>
      </c>
      <c r="B316" s="7" t="n">
        <v>0.018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762</v>
      </c>
      <c r="B317" s="7" t="n">
        <v>0.00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763</v>
      </c>
      <c r="B318" s="7" t="n">
        <v>0.014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764</v>
      </c>
      <c r="B319" s="7" t="n">
        <v>0.018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765</v>
      </c>
      <c r="B320" s="7" t="n">
        <v>0.028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766</v>
      </c>
      <c r="B321" s="7" t="n">
        <v>0.0216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767</v>
      </c>
      <c r="B322" s="7" t="n">
        <v>0.0132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768</v>
      </c>
      <c r="B323" s="7" t="n">
        <v>0.0192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769</v>
      </c>
      <c r="B324" s="7" t="n">
        <v>0.0132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.0312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.042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.0096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.0288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.0264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.0492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810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10" t="n">
        <v>0</v>
      </c>
      <c r="C367" s="1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16" t="n">
        <v>0</v>
      </c>
      <c r="C368" s="16" t="n">
        <v>0</v>
      </c>
      <c r="D368" s="16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2</v>
      </c>
      <c r="F2" s="8" t="s">
        <v>13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8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.0732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.1884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.2184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.2376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.1356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.138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.18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.0984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.1224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.1176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.156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.0888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.1332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.2004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.1548</v>
      </c>
      <c r="C99" s="7" t="n">
        <v>0.2004</v>
      </c>
      <c r="D99" s="10" t="n">
        <f aca="false">IF(C99&gt;0,B99/C99,0)</f>
        <v>0.772455089820359</v>
      </c>
      <c r="E99" s="11"/>
    </row>
    <row r="100" customFormat="false" ht="15" hidden="false" customHeight="false" outlineLevel="0" collapsed="false">
      <c r="A100" s="12" t="n">
        <v>39545</v>
      </c>
      <c r="B100" s="7" t="n">
        <v>0.162</v>
      </c>
      <c r="C100" s="7" t="n">
        <v>0.2136</v>
      </c>
      <c r="D100" s="10" t="n">
        <f aca="false">IF(C100&gt;0,B100/C100,0)</f>
        <v>0.758426966292135</v>
      </c>
      <c r="E100" s="11"/>
    </row>
    <row r="101" customFormat="false" ht="15" hidden="false" customHeight="false" outlineLevel="0" collapsed="false">
      <c r="A101" s="12" t="n">
        <v>39546</v>
      </c>
      <c r="B101" s="7" t="n">
        <v>0.1308</v>
      </c>
      <c r="C101" s="7" t="n">
        <v>0.1584</v>
      </c>
      <c r="D101" s="10" t="n">
        <f aca="false">IF(C101&gt;0,B101/C101,0)</f>
        <v>0.825757575757576</v>
      </c>
      <c r="E101" s="11"/>
    </row>
    <row r="102" customFormat="false" ht="15" hidden="false" customHeight="false" outlineLevel="0" collapsed="false">
      <c r="A102" s="12" t="n">
        <v>39547</v>
      </c>
      <c r="B102" s="7" t="n">
        <v>0.1128</v>
      </c>
      <c r="C102" s="7" t="n">
        <v>0.1476</v>
      </c>
      <c r="D102" s="10" t="n">
        <f aca="false">IF(C102&gt;0,B102/C102,0)</f>
        <v>0.764227642276423</v>
      </c>
      <c r="E102" s="11"/>
    </row>
    <row r="103" customFormat="false" ht="15" hidden="false" customHeight="false" outlineLevel="0" collapsed="false">
      <c r="A103" s="12" t="n">
        <v>39548</v>
      </c>
      <c r="B103" s="7" t="n">
        <v>0.0516</v>
      </c>
      <c r="C103" s="7" t="n">
        <v>0.06</v>
      </c>
      <c r="D103" s="10" t="n">
        <f aca="false">IF(C103&gt;0,B103/C103,0)</f>
        <v>0.86</v>
      </c>
      <c r="E103" s="11"/>
    </row>
    <row r="104" customFormat="false" ht="15" hidden="false" customHeight="false" outlineLevel="0" collapsed="false">
      <c r="A104" s="12" t="n">
        <v>39549</v>
      </c>
      <c r="B104" s="7" t="n">
        <v>0.1104</v>
      </c>
      <c r="C104" s="7" t="n">
        <v>0.1452</v>
      </c>
      <c r="D104" s="10" t="n">
        <f aca="false">IF(C104&gt;0,B104/C104,0)</f>
        <v>0.760330578512397</v>
      </c>
      <c r="E104" s="11"/>
    </row>
    <row r="105" customFormat="false" ht="15" hidden="false" customHeight="false" outlineLevel="0" collapsed="false">
      <c r="A105" s="12" t="n">
        <v>39550</v>
      </c>
      <c r="B105" s="7" t="n">
        <v>0.1296</v>
      </c>
      <c r="C105" s="7" t="n">
        <v>0.1608</v>
      </c>
      <c r="D105" s="10" t="n">
        <f aca="false">IF(C105&gt;0,B105/C105,0)</f>
        <v>0.805970149253731</v>
      </c>
      <c r="E105" s="11"/>
    </row>
    <row r="106" customFormat="false" ht="15" hidden="false" customHeight="false" outlineLevel="0" collapsed="false">
      <c r="A106" s="12" t="n">
        <v>39551</v>
      </c>
      <c r="B106" s="7" t="n">
        <v>0.1164</v>
      </c>
      <c r="C106" s="7" t="n">
        <v>0.1464</v>
      </c>
      <c r="D106" s="10" t="n">
        <f aca="false">IF(C106&gt;0,B106/C106,0)</f>
        <v>0.795081967213115</v>
      </c>
      <c r="E106" s="11"/>
    </row>
    <row r="107" customFormat="false" ht="15" hidden="false" customHeight="false" outlineLevel="0" collapsed="false">
      <c r="A107" s="12" t="n">
        <v>39552</v>
      </c>
      <c r="B107" s="7" t="n">
        <v>0.1572</v>
      </c>
      <c r="C107" s="7" t="n">
        <v>0.1992</v>
      </c>
      <c r="D107" s="10" t="n">
        <f aca="false">IF(C107&gt;0,B107/C107,0)</f>
        <v>0.789156626506024</v>
      </c>
      <c r="E107" s="11"/>
    </row>
    <row r="108" customFormat="false" ht="15" hidden="false" customHeight="false" outlineLevel="0" collapsed="false">
      <c r="A108" s="12" t="n">
        <v>39553</v>
      </c>
      <c r="B108" s="7" t="n">
        <v>0.3216</v>
      </c>
      <c r="C108" s="7" t="n">
        <v>0.4332</v>
      </c>
      <c r="D108" s="10" t="n">
        <f aca="false">IF(C108&gt;0,B108/C108,0)</f>
        <v>0.742382271468144</v>
      </c>
      <c r="E108" s="11"/>
    </row>
    <row r="109" customFormat="false" ht="15" hidden="false" customHeight="false" outlineLevel="0" collapsed="false">
      <c r="A109" s="12" t="n">
        <v>39554</v>
      </c>
      <c r="B109" s="7" t="n">
        <v>0.1968</v>
      </c>
      <c r="C109" s="7" t="n">
        <v>0.2496</v>
      </c>
      <c r="D109" s="10" t="n">
        <f aca="false">IF(C109&gt;0,B109/C109,0)</f>
        <v>0.788461538461539</v>
      </c>
      <c r="E109" s="11"/>
    </row>
    <row r="110" customFormat="false" ht="15" hidden="false" customHeight="false" outlineLevel="0" collapsed="false">
      <c r="A110" s="12" t="n">
        <v>39555</v>
      </c>
      <c r="B110" s="7" t="n">
        <v>0.0888</v>
      </c>
      <c r="C110" s="7" t="n">
        <v>0.1068</v>
      </c>
      <c r="D110" s="10" t="n">
        <f aca="false">IF(C110&gt;0,B110/C110,0)</f>
        <v>0.831460674157303</v>
      </c>
      <c r="E110" s="11"/>
    </row>
    <row r="111" customFormat="false" ht="15" hidden="false" customHeight="false" outlineLevel="0" collapsed="false">
      <c r="A111" s="12" t="n">
        <v>39556</v>
      </c>
      <c r="B111" s="7" t="n">
        <v>0.132</v>
      </c>
      <c r="C111" s="7" t="n">
        <v>0.1644</v>
      </c>
      <c r="D111" s="10" t="n">
        <f aca="false">IF(C111&gt;0,B111/C111,0)</f>
        <v>0.802919708029197</v>
      </c>
      <c r="E111" s="11"/>
    </row>
    <row r="112" customFormat="false" ht="15" hidden="false" customHeight="false" outlineLevel="0" collapsed="false">
      <c r="A112" s="12" t="n">
        <v>39557</v>
      </c>
      <c r="B112" s="7" t="n">
        <v>0.192</v>
      </c>
      <c r="C112" s="7" t="n">
        <v>0.2304</v>
      </c>
      <c r="D112" s="10" t="n">
        <f aca="false">IF(C112&gt;0,B112/C112,0)</f>
        <v>0.833333333333333</v>
      </c>
      <c r="E112" s="11"/>
    </row>
    <row r="113" customFormat="false" ht="15" hidden="false" customHeight="false" outlineLevel="0" collapsed="false">
      <c r="A113" s="12" t="n">
        <v>39558</v>
      </c>
      <c r="B113" s="7" t="n">
        <v>0.2988</v>
      </c>
      <c r="C113" s="7" t="n">
        <v>0.3816</v>
      </c>
      <c r="D113" s="10" t="n">
        <f aca="false">IF(C113&gt;0,B113/C113,0)</f>
        <v>0.783018867924528</v>
      </c>
      <c r="E113" s="11"/>
    </row>
    <row r="114" customFormat="false" ht="15" hidden="false" customHeight="false" outlineLevel="0" collapsed="false">
      <c r="A114" s="12" t="n">
        <v>39559</v>
      </c>
      <c r="B114" s="7" t="n">
        <v>0.1848</v>
      </c>
      <c r="C114" s="7" t="n">
        <v>0.234</v>
      </c>
      <c r="D114" s="10" t="n">
        <f aca="false">IF(C114&gt;0,B114/C114,0)</f>
        <v>0.78974358974359</v>
      </c>
      <c r="E114" s="11"/>
    </row>
    <row r="115" customFormat="false" ht="15" hidden="false" customHeight="false" outlineLevel="0" collapsed="false">
      <c r="A115" s="12" t="n">
        <v>39560</v>
      </c>
      <c r="B115" s="7" t="n">
        <v>0.1836</v>
      </c>
      <c r="C115" s="7" t="n">
        <v>0.2268</v>
      </c>
      <c r="D115" s="10" t="n">
        <f aca="false">IF(C115&gt;0,B115/C115,0)</f>
        <v>0.80952380952381</v>
      </c>
      <c r="E115" s="11"/>
    </row>
    <row r="116" customFormat="false" ht="15" hidden="false" customHeight="false" outlineLevel="0" collapsed="false">
      <c r="A116" s="12" t="n">
        <v>39561</v>
      </c>
      <c r="B116" s="7" t="n">
        <v>0.2592</v>
      </c>
      <c r="C116" s="7" t="n">
        <v>0.3072</v>
      </c>
      <c r="D116" s="10" t="n">
        <f aca="false">IF(C116&gt;0,B116/C116,0)</f>
        <v>0.84375</v>
      </c>
      <c r="E116" s="11"/>
    </row>
    <row r="117" customFormat="false" ht="15" hidden="false" customHeight="false" outlineLevel="0" collapsed="false">
      <c r="A117" s="12" t="n">
        <v>39562</v>
      </c>
      <c r="B117" s="7" t="n">
        <v>0.2496</v>
      </c>
      <c r="C117" s="7" t="n">
        <v>0.336</v>
      </c>
      <c r="D117" s="10" t="n">
        <f aca="false">IF(C117&gt;0,B117/C117,0)</f>
        <v>0.742857142857143</v>
      </c>
      <c r="E117" s="11"/>
    </row>
    <row r="118" customFormat="false" ht="15" hidden="false" customHeight="false" outlineLevel="0" collapsed="false">
      <c r="A118" s="12" t="n">
        <v>39563</v>
      </c>
      <c r="B118" s="7" t="n">
        <v>0.1596</v>
      </c>
      <c r="C118" s="7" t="n">
        <v>0.24</v>
      </c>
      <c r="D118" s="10" t="n">
        <f aca="false">IF(C118&gt;0,B118/C118,0)</f>
        <v>0.665</v>
      </c>
      <c r="E118" s="11"/>
    </row>
    <row r="119" customFormat="false" ht="15" hidden="false" customHeight="false" outlineLevel="0" collapsed="false">
      <c r="A119" s="12" t="n">
        <v>39564</v>
      </c>
      <c r="B119" s="7" t="n">
        <v>0.1332</v>
      </c>
      <c r="C119" s="7" t="n">
        <v>0.21</v>
      </c>
      <c r="D119" s="10" t="n">
        <f aca="false">IF(C119&gt;0,B119/C119,0)</f>
        <v>0.634285714285714</v>
      </c>
      <c r="E119" s="11"/>
    </row>
    <row r="120" customFormat="false" ht="15" hidden="false" customHeight="false" outlineLevel="0" collapsed="false">
      <c r="A120" s="12" t="n">
        <v>39565</v>
      </c>
      <c r="B120" s="7" t="n">
        <v>0.1164</v>
      </c>
      <c r="C120" s="7" t="n">
        <v>0.1944</v>
      </c>
      <c r="D120" s="10" t="n">
        <f aca="false">IF(C120&gt;0,B120/C120,0)</f>
        <v>0.598765432098766</v>
      </c>
      <c r="E120" s="11"/>
    </row>
    <row r="121" customFormat="false" ht="15" hidden="false" customHeight="false" outlineLevel="0" collapsed="false">
      <c r="A121" s="12" t="n">
        <v>39566</v>
      </c>
      <c r="B121" s="7" t="n">
        <v>0.1248</v>
      </c>
      <c r="C121" s="7" t="n">
        <v>0.2124</v>
      </c>
      <c r="D121" s="10" t="n">
        <f aca="false">IF(C121&gt;0,B121/C121,0)</f>
        <v>0.587570621468927</v>
      </c>
      <c r="E121" s="11"/>
    </row>
    <row r="122" customFormat="false" ht="15" hidden="false" customHeight="false" outlineLevel="0" collapsed="false">
      <c r="A122" s="12" t="n">
        <v>39567</v>
      </c>
      <c r="B122" s="7" t="n">
        <v>0.1488</v>
      </c>
      <c r="C122" s="7" t="n">
        <v>0.2712</v>
      </c>
      <c r="D122" s="10" t="n">
        <f aca="false">IF(C122&gt;0,B122/C122,0)</f>
        <v>0.548672566371681</v>
      </c>
      <c r="E122" s="11"/>
    </row>
    <row r="123" customFormat="false" ht="15" hidden="false" customHeight="false" outlineLevel="0" collapsed="false">
      <c r="A123" s="12" t="n">
        <v>39568</v>
      </c>
      <c r="B123" s="7" t="n">
        <v>0.2064</v>
      </c>
      <c r="C123" s="7" t="n">
        <v>0.4272</v>
      </c>
      <c r="D123" s="10" t="n">
        <f aca="false">IF(C123&gt;0,B123/C123,0)</f>
        <v>0.48314606741573</v>
      </c>
      <c r="E123" s="11"/>
    </row>
    <row r="124" customFormat="false" ht="15" hidden="false" customHeight="false" outlineLevel="0" collapsed="false">
      <c r="A124" s="12" t="n">
        <v>39569</v>
      </c>
      <c r="B124" s="7" t="n">
        <v>0.1236</v>
      </c>
      <c r="C124" s="7" t="n">
        <v>0.2064</v>
      </c>
      <c r="D124" s="10" t="n">
        <f aca="false">IF(C124&gt;0,B124/C124,0)</f>
        <v>0.598837209302326</v>
      </c>
      <c r="E124" s="11"/>
    </row>
    <row r="125" customFormat="false" ht="15" hidden="false" customHeight="false" outlineLevel="0" collapsed="false">
      <c r="A125" s="12" t="n">
        <v>39570</v>
      </c>
      <c r="B125" s="7" t="n">
        <v>0.1272</v>
      </c>
      <c r="C125" s="7" t="n">
        <v>0.1992</v>
      </c>
      <c r="D125" s="10" t="n">
        <f aca="false">IF(C125&gt;0,B125/C125,0)</f>
        <v>0.63855421686747</v>
      </c>
      <c r="E125" s="11"/>
    </row>
    <row r="126" customFormat="false" ht="15" hidden="false" customHeight="false" outlineLevel="0" collapsed="false">
      <c r="A126" s="12" t="n">
        <v>39571</v>
      </c>
      <c r="B126" s="7" t="n">
        <v>0.1248</v>
      </c>
      <c r="C126" s="7" t="n">
        <v>0.1968</v>
      </c>
      <c r="D126" s="10" t="n">
        <f aca="false">IF(C126&gt;0,B126/C126,0)</f>
        <v>0.634146341463415</v>
      </c>
      <c r="E126" s="11"/>
    </row>
    <row r="127" customFormat="false" ht="15" hidden="false" customHeight="false" outlineLevel="0" collapsed="false">
      <c r="A127" s="12" t="n">
        <v>39572</v>
      </c>
      <c r="B127" s="7" t="n">
        <v>0.186</v>
      </c>
      <c r="C127" s="7" t="n">
        <v>0.2532</v>
      </c>
      <c r="D127" s="10" t="n">
        <f aca="false">IF(C127&gt;0,B127/C127,0)</f>
        <v>0.734597156398104</v>
      </c>
      <c r="E127" s="11"/>
    </row>
    <row r="128" customFormat="false" ht="15" hidden="false" customHeight="false" outlineLevel="0" collapsed="false">
      <c r="A128" s="12" t="n">
        <v>39573</v>
      </c>
      <c r="B128" s="7" t="n">
        <v>0.2196</v>
      </c>
      <c r="C128" s="7" t="n">
        <v>0.2568</v>
      </c>
      <c r="D128" s="10" t="n">
        <f aca="false">IF(C128&gt;0,B128/C128,0)</f>
        <v>0.855140186915888</v>
      </c>
      <c r="E128" s="11"/>
    </row>
    <row r="129" customFormat="false" ht="15" hidden="false" customHeight="false" outlineLevel="0" collapsed="false">
      <c r="A129" s="12" t="n">
        <v>39574</v>
      </c>
      <c r="B129" s="7" t="n">
        <v>0.2076</v>
      </c>
      <c r="C129" s="7" t="n">
        <v>0.2292</v>
      </c>
      <c r="D129" s="10" t="n">
        <f aca="false">IF(C129&gt;0,B129/C129,0)</f>
        <v>0.905759162303665</v>
      </c>
      <c r="E129" s="11"/>
    </row>
    <row r="130" customFormat="false" ht="15" hidden="false" customHeight="false" outlineLevel="0" collapsed="false">
      <c r="A130" s="12" t="n">
        <v>39575</v>
      </c>
      <c r="B130" s="7" t="n">
        <v>0.1128</v>
      </c>
      <c r="C130" s="7" t="n">
        <v>0.1056</v>
      </c>
      <c r="D130" s="10" t="n">
        <f aca="false">IF(C130&gt;0,B130/C130,0)</f>
        <v>1.06818181818182</v>
      </c>
      <c r="E130" s="11"/>
    </row>
    <row r="131" customFormat="false" ht="15" hidden="false" customHeight="false" outlineLevel="0" collapsed="false">
      <c r="A131" s="12" t="n">
        <v>39576</v>
      </c>
      <c r="B131" s="7" t="n">
        <v>0.222</v>
      </c>
      <c r="C131" s="7" t="n">
        <v>0.2196</v>
      </c>
      <c r="D131" s="10" t="n">
        <f aca="false">IF(C131&gt;0,B131/C131,0)</f>
        <v>1.01092896174863</v>
      </c>
      <c r="E131" s="11"/>
    </row>
    <row r="132" customFormat="false" ht="15" hidden="false" customHeight="false" outlineLevel="0" collapsed="false">
      <c r="A132" s="12" t="n">
        <v>39577</v>
      </c>
      <c r="B132" s="7" t="n">
        <v>0.282</v>
      </c>
      <c r="C132" s="7" t="n">
        <v>0.3072</v>
      </c>
      <c r="D132" s="10" t="n">
        <f aca="false">IF(C132&gt;0,B132/C132,0)</f>
        <v>0.91796875</v>
      </c>
      <c r="E132" s="11"/>
    </row>
    <row r="133" customFormat="false" ht="15" hidden="false" customHeight="false" outlineLevel="0" collapsed="false">
      <c r="A133" s="12" t="n">
        <v>39578</v>
      </c>
      <c r="B133" s="7" t="n">
        <v>0.204</v>
      </c>
      <c r="C133" s="7" t="n">
        <v>0.1968</v>
      </c>
      <c r="D133" s="10" t="n">
        <f aca="false">IF(C133&gt;0,B133/C133,0)</f>
        <v>1.03658536585366</v>
      </c>
      <c r="E133" s="11"/>
    </row>
    <row r="134" customFormat="false" ht="15" hidden="false" customHeight="false" outlineLevel="0" collapsed="false">
      <c r="A134" s="12" t="n">
        <v>39579</v>
      </c>
      <c r="B134" s="7" t="n">
        <v>0.2508</v>
      </c>
      <c r="C134" s="7" t="n">
        <v>0.2988</v>
      </c>
      <c r="D134" s="10" t="n">
        <f aca="false">IF(C134&gt;0,B134/C134,0)</f>
        <v>0.839357429718876</v>
      </c>
      <c r="E134" s="11"/>
    </row>
    <row r="135" customFormat="false" ht="15" hidden="false" customHeight="false" outlineLevel="0" collapsed="false">
      <c r="A135" s="12" t="n">
        <v>39580</v>
      </c>
      <c r="B135" s="7" t="n">
        <v>0.4032</v>
      </c>
      <c r="C135" s="7" t="n">
        <v>0.4848</v>
      </c>
      <c r="D135" s="10" t="n">
        <f aca="false">IF(C135&gt;0,B135/C135,0)</f>
        <v>0.831683168316832</v>
      </c>
      <c r="E135" s="11"/>
    </row>
    <row r="136" customFormat="false" ht="15" hidden="false" customHeight="false" outlineLevel="0" collapsed="false">
      <c r="A136" s="12" t="n">
        <v>39581</v>
      </c>
      <c r="B136" s="7" t="n">
        <v>0.09</v>
      </c>
      <c r="C136" s="7" t="n">
        <v>0.1104</v>
      </c>
      <c r="D136" s="10" t="n">
        <f aca="false">IF(C136&gt;0,B136/C136,0)</f>
        <v>0.815217391304348</v>
      </c>
      <c r="E136" s="11"/>
    </row>
    <row r="137" customFormat="false" ht="15" hidden="false" customHeight="false" outlineLevel="0" collapsed="false">
      <c r="A137" s="12" t="n">
        <v>39582</v>
      </c>
      <c r="B137" s="7" t="n">
        <v>0.1404</v>
      </c>
      <c r="C137" s="7" t="n">
        <v>0.1656</v>
      </c>
      <c r="D137" s="10" t="n">
        <f aca="false">IF(C137&gt;0,B137/C137,0)</f>
        <v>0.847826086956522</v>
      </c>
      <c r="E137" s="11"/>
    </row>
    <row r="138" customFormat="false" ht="15" hidden="false" customHeight="false" outlineLevel="0" collapsed="false">
      <c r="A138" s="12" t="n">
        <v>39583</v>
      </c>
      <c r="B138" s="7" t="n">
        <v>0.1464</v>
      </c>
      <c r="C138" s="7" t="n">
        <v>0.1884</v>
      </c>
      <c r="D138" s="10" t="n">
        <f aca="false">IF(C138&gt;0,B138/C138,0)</f>
        <v>0.777070063694268</v>
      </c>
      <c r="E138" s="11"/>
    </row>
    <row r="139" customFormat="false" ht="15" hidden="false" customHeight="false" outlineLevel="0" collapsed="false">
      <c r="A139" s="12" t="n">
        <v>39584</v>
      </c>
      <c r="B139" s="7" t="n">
        <v>0.1404</v>
      </c>
      <c r="C139" s="7" t="n">
        <v>0.1752</v>
      </c>
      <c r="D139" s="10" t="n">
        <f aca="false">IF(C139&gt;0,B139/C139,0)</f>
        <v>0.801369863013699</v>
      </c>
      <c r="E139" s="11"/>
    </row>
    <row r="140" customFormat="false" ht="15" hidden="false" customHeight="false" outlineLevel="0" collapsed="false">
      <c r="A140" s="12" t="n">
        <v>39585</v>
      </c>
      <c r="B140" s="7" t="n">
        <v>0.2304</v>
      </c>
      <c r="C140" s="7" t="n">
        <v>0.3192</v>
      </c>
      <c r="D140" s="10" t="n">
        <f aca="false">IF(C140&gt;0,B140/C140,0)</f>
        <v>0.721804511278196</v>
      </c>
      <c r="E140" s="11"/>
    </row>
    <row r="141" customFormat="false" ht="15" hidden="false" customHeight="false" outlineLevel="0" collapsed="false">
      <c r="A141" s="12" t="n">
        <v>39586</v>
      </c>
      <c r="B141" s="7" t="n">
        <v>0.1824</v>
      </c>
      <c r="C141" s="7" t="n">
        <v>0.264</v>
      </c>
      <c r="D141" s="10" t="n">
        <f aca="false">IF(C141&gt;0,B141/C141,0)</f>
        <v>0.690909090909091</v>
      </c>
      <c r="E141" s="11"/>
    </row>
    <row r="142" customFormat="false" ht="15" hidden="false" customHeight="false" outlineLevel="0" collapsed="false">
      <c r="A142" s="12" t="n">
        <v>39587</v>
      </c>
      <c r="B142" s="7" t="n">
        <v>0.2016</v>
      </c>
      <c r="C142" s="7" t="n">
        <v>0.3024</v>
      </c>
      <c r="D142" s="10" t="n">
        <f aca="false">IF(C142&gt;0,B142/C142,0)</f>
        <v>0.666666666666667</v>
      </c>
      <c r="E142" s="11"/>
    </row>
    <row r="143" customFormat="false" ht="15" hidden="false" customHeight="false" outlineLevel="0" collapsed="false">
      <c r="A143" s="12" t="n">
        <v>39588</v>
      </c>
      <c r="B143" s="7" t="n">
        <v>0.1836</v>
      </c>
      <c r="C143" s="7" t="n">
        <v>0.294</v>
      </c>
      <c r="D143" s="10" t="n">
        <f aca="false">IF(C143&gt;0,B143/C143,0)</f>
        <v>0.624489795918367</v>
      </c>
      <c r="E143" s="11"/>
    </row>
    <row r="144" customFormat="false" ht="15" hidden="false" customHeight="false" outlineLevel="0" collapsed="false">
      <c r="A144" s="12" t="n">
        <v>39589</v>
      </c>
      <c r="B144" s="7" t="n">
        <v>0.24</v>
      </c>
      <c r="C144" s="7" t="n">
        <v>0.4056</v>
      </c>
      <c r="D144" s="10" t="n">
        <f aca="false">IF(C144&gt;0,B144/C144,0)</f>
        <v>0.591715976331361</v>
      </c>
      <c r="E144" s="11"/>
    </row>
    <row r="145" customFormat="false" ht="15" hidden="false" customHeight="false" outlineLevel="0" collapsed="false">
      <c r="A145" s="12" t="n">
        <v>39590</v>
      </c>
      <c r="B145" s="7" t="n">
        <v>0.1896</v>
      </c>
      <c r="C145" s="7" t="n">
        <v>0.3444</v>
      </c>
      <c r="D145" s="10" t="n">
        <f aca="false">IF(C145&gt;0,B145/C145,0)</f>
        <v>0.550522648083624</v>
      </c>
      <c r="E145" s="11"/>
    </row>
    <row r="146" customFormat="false" ht="15" hidden="false" customHeight="false" outlineLevel="0" collapsed="false">
      <c r="A146" s="12" t="n">
        <v>39591</v>
      </c>
      <c r="B146" s="7" t="n">
        <v>0.1824</v>
      </c>
      <c r="C146" s="7" t="n">
        <v>0.3444</v>
      </c>
      <c r="D146" s="10" t="n">
        <f aca="false">IF(C146&gt;0,B146/C146,0)</f>
        <v>0.529616724738676</v>
      </c>
      <c r="E146" s="11"/>
    </row>
    <row r="147" customFormat="false" ht="15" hidden="false" customHeight="false" outlineLevel="0" collapsed="false">
      <c r="A147" s="12" t="n">
        <v>39592</v>
      </c>
      <c r="B147" s="7" t="n">
        <v>0.1908</v>
      </c>
      <c r="C147" s="7" t="n">
        <v>0.3864</v>
      </c>
      <c r="D147" s="10" t="n">
        <f aca="false">IF(C147&gt;0,B147/C147,0)</f>
        <v>0.493788819875776</v>
      </c>
      <c r="E147" s="11"/>
    </row>
    <row r="148" customFormat="false" ht="15" hidden="false" customHeight="false" outlineLevel="0" collapsed="false">
      <c r="A148" s="12" t="n">
        <v>39593</v>
      </c>
      <c r="B148" s="7" t="n">
        <v>0.1536</v>
      </c>
      <c r="C148" s="7" t="n">
        <v>0.2772</v>
      </c>
      <c r="D148" s="10" t="n">
        <f aca="false">IF(C148&gt;0,B148/C148,0)</f>
        <v>0.554112554112554</v>
      </c>
      <c r="E148" s="11"/>
    </row>
    <row r="149" customFormat="false" ht="15" hidden="false" customHeight="false" outlineLevel="0" collapsed="false">
      <c r="A149" s="12" t="n">
        <v>39594</v>
      </c>
      <c r="B149" s="7" t="n">
        <v>0.102</v>
      </c>
      <c r="C149" s="7" t="n">
        <v>0.1704</v>
      </c>
      <c r="D149" s="10" t="n">
        <f aca="false">IF(C149&gt;0,B149/C149,0)</f>
        <v>0.598591549295775</v>
      </c>
      <c r="E149" s="11"/>
    </row>
    <row r="150" customFormat="false" ht="15" hidden="false" customHeight="false" outlineLevel="0" collapsed="false">
      <c r="A150" s="12" t="n">
        <v>39595</v>
      </c>
      <c r="B150" s="7" t="n">
        <v>0.1032</v>
      </c>
      <c r="C150" s="7" t="n">
        <v>0.1656</v>
      </c>
      <c r="D150" s="10" t="n">
        <f aca="false">IF(C150&gt;0,B150/C150,0)</f>
        <v>0.623188405797101</v>
      </c>
      <c r="E150" s="11"/>
    </row>
    <row r="151" customFormat="false" ht="15" hidden="false" customHeight="false" outlineLevel="0" collapsed="false">
      <c r="A151" s="12" t="n">
        <v>39596</v>
      </c>
      <c r="B151" s="7" t="n">
        <v>0.216</v>
      </c>
      <c r="C151" s="7" t="n">
        <v>0.3324</v>
      </c>
      <c r="D151" s="10" t="n">
        <f aca="false">IF(C151&gt;0,B151/C151,0)</f>
        <v>0.649819494584838</v>
      </c>
      <c r="E151" s="11"/>
    </row>
    <row r="152" customFormat="false" ht="15" hidden="false" customHeight="false" outlineLevel="0" collapsed="false">
      <c r="A152" s="12" t="n">
        <v>39597</v>
      </c>
      <c r="B152" s="7" t="n">
        <v>0.3144</v>
      </c>
      <c r="C152" s="7" t="n">
        <v>0.4428</v>
      </c>
      <c r="D152" s="10" t="n">
        <f aca="false">IF(C152&gt;0,B152/C152,0)</f>
        <v>0.710027100271003</v>
      </c>
      <c r="E152" s="11"/>
    </row>
    <row r="153" customFormat="false" ht="15" hidden="false" customHeight="false" outlineLevel="0" collapsed="false">
      <c r="A153" s="12" t="n">
        <v>39598</v>
      </c>
      <c r="B153" s="7" t="n">
        <v>0.2316</v>
      </c>
      <c r="C153" s="7" t="n">
        <v>0.3408</v>
      </c>
      <c r="D153" s="10" t="n">
        <f aca="false">IF(C153&gt;0,B153/C153,0)</f>
        <v>0.679577464788732</v>
      </c>
      <c r="E153" s="11"/>
    </row>
    <row r="154" customFormat="false" ht="15" hidden="false" customHeight="false" outlineLevel="0" collapsed="false">
      <c r="A154" s="12" t="n">
        <v>39599</v>
      </c>
      <c r="B154" s="7" t="n">
        <v>0.2568</v>
      </c>
      <c r="C154" s="7" t="n">
        <v>0.354</v>
      </c>
      <c r="D154" s="10" t="n">
        <f aca="false">IF(C154&gt;0,B154/C154,0)</f>
        <v>0.725423728813559</v>
      </c>
      <c r="E154" s="11"/>
    </row>
    <row r="155" customFormat="false" ht="15" hidden="false" customHeight="false" outlineLevel="0" collapsed="false">
      <c r="A155" s="12" t="n">
        <v>39600</v>
      </c>
      <c r="B155" s="7" t="n">
        <v>0.2724</v>
      </c>
      <c r="C155" s="7" t="n">
        <v>0.3396</v>
      </c>
      <c r="D155" s="10" t="n">
        <f aca="false">IF(C155&gt;0,B155/C155,0)</f>
        <v>0.802120141342756</v>
      </c>
      <c r="E155" s="11"/>
    </row>
    <row r="156" customFormat="false" ht="15" hidden="false" customHeight="false" outlineLevel="0" collapsed="false">
      <c r="A156" s="12" t="n">
        <v>39601</v>
      </c>
      <c r="B156" s="7" t="n">
        <v>0.27</v>
      </c>
      <c r="C156" s="7" t="n">
        <v>0.3504</v>
      </c>
      <c r="D156" s="10" t="n">
        <f aca="false">IF(C156&gt;0,B156/C156,0)</f>
        <v>0.77054794520548</v>
      </c>
      <c r="E156" s="11"/>
    </row>
    <row r="157" customFormat="false" ht="15" hidden="false" customHeight="false" outlineLevel="0" collapsed="false">
      <c r="A157" s="12" t="n">
        <v>39602</v>
      </c>
      <c r="B157" s="7" t="n">
        <v>0.2388</v>
      </c>
      <c r="C157" s="7" t="n">
        <v>0.2832</v>
      </c>
      <c r="D157" s="10" t="n">
        <f aca="false">IF(C157&gt;0,B157/C157,0)</f>
        <v>0.843220338983051</v>
      </c>
      <c r="E157" s="11"/>
    </row>
    <row r="158" customFormat="false" ht="15" hidden="false" customHeight="false" outlineLevel="0" collapsed="false">
      <c r="A158" s="12" t="n">
        <v>39603</v>
      </c>
      <c r="B158" s="7" t="n">
        <v>0.2136</v>
      </c>
      <c r="C158" s="7" t="n">
        <v>0.2484</v>
      </c>
      <c r="D158" s="10" t="n">
        <f aca="false">IF(C158&gt;0,B158/C158,0)</f>
        <v>0.859903381642512</v>
      </c>
      <c r="E158" s="11"/>
    </row>
    <row r="159" customFormat="false" ht="15" hidden="false" customHeight="false" outlineLevel="0" collapsed="false">
      <c r="A159" s="12" t="n">
        <v>39604</v>
      </c>
      <c r="B159" s="7" t="n">
        <v>0.0876</v>
      </c>
      <c r="C159" s="7" t="n">
        <v>0.0972</v>
      </c>
      <c r="D159" s="10" t="n">
        <f aca="false">IF(C159&gt;0,B159/C159,0)</f>
        <v>0.901234567901235</v>
      </c>
      <c r="E159" s="11"/>
    </row>
    <row r="160" customFormat="false" ht="15" hidden="false" customHeight="false" outlineLevel="0" collapsed="false">
      <c r="A160" s="12" t="n">
        <v>39605</v>
      </c>
      <c r="B160" s="7" t="n">
        <v>0.2664</v>
      </c>
      <c r="C160" s="7" t="n">
        <v>0.2904</v>
      </c>
      <c r="D160" s="10" t="n">
        <f aca="false">IF(C160&gt;0,B160/C160,0)</f>
        <v>0.917355371900827</v>
      </c>
      <c r="E160" s="11"/>
    </row>
    <row r="161" customFormat="false" ht="15" hidden="false" customHeight="false" outlineLevel="0" collapsed="false">
      <c r="A161" s="12" t="n">
        <v>39606</v>
      </c>
      <c r="B161" s="7" t="n">
        <v>0.2916</v>
      </c>
      <c r="C161" s="7" t="n">
        <v>0.3</v>
      </c>
      <c r="D161" s="10" t="n">
        <f aca="false">IF(C161&gt;0,B161/C161,0)</f>
        <v>0.972</v>
      </c>
      <c r="E161" s="11"/>
    </row>
    <row r="162" customFormat="false" ht="15" hidden="false" customHeight="false" outlineLevel="0" collapsed="false">
      <c r="A162" s="12" t="n">
        <v>39607</v>
      </c>
      <c r="B162" s="7" t="n">
        <v>0.2424</v>
      </c>
      <c r="C162" s="7" t="n">
        <v>0.2628</v>
      </c>
      <c r="D162" s="10" t="n">
        <f aca="false">IF(C162&gt;0,B162/C162,0)</f>
        <v>0.922374429223744</v>
      </c>
      <c r="E162" s="11"/>
    </row>
    <row r="163" customFormat="false" ht="15" hidden="false" customHeight="false" outlineLevel="0" collapsed="false">
      <c r="A163" s="12" t="n">
        <v>39608</v>
      </c>
      <c r="B163" s="7" t="n">
        <v>0.2472</v>
      </c>
      <c r="C163" s="7" t="n">
        <v>0.2472</v>
      </c>
      <c r="D163" s="10" t="n">
        <f aca="false">IF(C163&gt;0,B163/C163,0)</f>
        <v>1</v>
      </c>
      <c r="E163" s="11"/>
    </row>
    <row r="164" customFormat="false" ht="15" hidden="false" customHeight="false" outlineLevel="0" collapsed="false">
      <c r="A164" s="12" t="n">
        <v>39609</v>
      </c>
      <c r="B164" s="7" t="n">
        <v>0.39</v>
      </c>
      <c r="C164" s="7" t="n">
        <v>0.4032</v>
      </c>
      <c r="D164" s="10" t="n">
        <f aca="false">IF(C164&gt;0,B164/C164,0)</f>
        <v>0.967261904761905</v>
      </c>
      <c r="E164" s="11"/>
    </row>
    <row r="165" customFormat="false" ht="15" hidden="false" customHeight="false" outlineLevel="0" collapsed="false">
      <c r="A165" s="12" t="n">
        <v>39610</v>
      </c>
      <c r="B165" s="7" t="n">
        <v>0.3516</v>
      </c>
      <c r="C165" s="7" t="n">
        <v>0.3624</v>
      </c>
      <c r="D165" s="10" t="n">
        <f aca="false">IF(C165&gt;0,B165/C165,0)</f>
        <v>0.970198675496689</v>
      </c>
      <c r="E165" s="11"/>
    </row>
    <row r="166" customFormat="false" ht="15" hidden="false" customHeight="false" outlineLevel="0" collapsed="false">
      <c r="A166" s="12" t="n">
        <v>39611</v>
      </c>
      <c r="B166" s="7" t="n">
        <v>0.2592</v>
      </c>
      <c r="C166" s="7" t="n">
        <v>0.276</v>
      </c>
      <c r="D166" s="10" t="n">
        <f aca="false">IF(C166&gt;0,B166/C166,0)</f>
        <v>0.939130434782609</v>
      </c>
      <c r="E166" s="11"/>
    </row>
    <row r="167" customFormat="false" ht="15" hidden="false" customHeight="false" outlineLevel="0" collapsed="false">
      <c r="A167" s="12" t="n">
        <v>39612</v>
      </c>
      <c r="B167" s="7" t="n">
        <v>0.2748</v>
      </c>
      <c r="C167" s="7" t="n">
        <v>0.2892</v>
      </c>
      <c r="D167" s="10" t="n">
        <f aca="false">IF(C167&gt;0,B167/C167,0)</f>
        <v>0.950207468879668</v>
      </c>
      <c r="E167" s="11"/>
    </row>
    <row r="168" customFormat="false" ht="15" hidden="false" customHeight="false" outlineLevel="0" collapsed="false">
      <c r="A168" s="12" t="n">
        <v>39613</v>
      </c>
      <c r="B168" s="7" t="n">
        <v>0.2856</v>
      </c>
      <c r="C168" s="7" t="n">
        <v>0.2844</v>
      </c>
      <c r="D168" s="10" t="n">
        <f aca="false">IF(C168&gt;0,B168/C168,0)</f>
        <v>1.0042194092827</v>
      </c>
      <c r="E168" s="11"/>
    </row>
    <row r="169" customFormat="false" ht="15" hidden="false" customHeight="false" outlineLevel="0" collapsed="false">
      <c r="A169" s="12" t="n">
        <v>39614</v>
      </c>
      <c r="B169" s="7" t="n">
        <v>0.336</v>
      </c>
      <c r="C169" s="7" t="n">
        <v>0.33</v>
      </c>
      <c r="D169" s="10" t="n">
        <f aca="false">IF(C169&gt;0,B169/C169,0)</f>
        <v>1.01818181818182</v>
      </c>
      <c r="E169" s="11"/>
    </row>
    <row r="170" customFormat="false" ht="15" hidden="false" customHeight="false" outlineLevel="0" collapsed="false">
      <c r="A170" s="12" t="n">
        <v>39615</v>
      </c>
      <c r="B170" s="7" t="n">
        <v>0.1092</v>
      </c>
      <c r="C170" s="7" t="n">
        <v>0.0984</v>
      </c>
      <c r="D170" s="10" t="n">
        <f aca="false">IF(C170&gt;0,B170/C170,0)</f>
        <v>1.10975609756098</v>
      </c>
      <c r="E170" s="11"/>
    </row>
    <row r="171" customFormat="false" ht="15" hidden="false" customHeight="false" outlineLevel="0" collapsed="false">
      <c r="A171" s="12" t="n">
        <v>39616</v>
      </c>
      <c r="B171" s="7" t="n">
        <v>0.2892</v>
      </c>
      <c r="C171" s="7" t="n">
        <v>0.2688</v>
      </c>
      <c r="D171" s="10" t="n">
        <f aca="false">IF(C171&gt;0,B171/C171,0)</f>
        <v>1.07589285714286</v>
      </c>
      <c r="E171" s="11"/>
    </row>
    <row r="172" customFormat="false" ht="15" hidden="false" customHeight="false" outlineLevel="0" collapsed="false">
      <c r="A172" s="12" t="n">
        <v>39617</v>
      </c>
      <c r="B172" s="7" t="n">
        <v>0.3252</v>
      </c>
      <c r="C172" s="7" t="n">
        <v>0.3156</v>
      </c>
      <c r="D172" s="10" t="n">
        <f aca="false">IF(C172&gt;0,B172/C172,0)</f>
        <v>1.03041825095057</v>
      </c>
      <c r="E172" s="11"/>
    </row>
    <row r="173" customFormat="false" ht="15" hidden="false" customHeight="false" outlineLevel="0" collapsed="false">
      <c r="A173" s="12" t="n">
        <v>39618</v>
      </c>
      <c r="B173" s="7" t="n">
        <v>0.2436</v>
      </c>
      <c r="C173" s="7" t="n">
        <v>0.2184</v>
      </c>
      <c r="D173" s="10" t="n">
        <f aca="false">IF(C173&gt;0,B173/C173,0)</f>
        <v>1.11538461538462</v>
      </c>
      <c r="E173" s="11"/>
    </row>
    <row r="174" customFormat="false" ht="15" hidden="false" customHeight="false" outlineLevel="0" collapsed="false">
      <c r="A174" s="12" t="n">
        <v>39619</v>
      </c>
      <c r="B174" s="7" t="n">
        <v>0.276</v>
      </c>
      <c r="C174" s="7" t="n">
        <v>0.2808</v>
      </c>
      <c r="D174" s="10" t="n">
        <f aca="false">IF(C174&gt;0,B174/C174,0)</f>
        <v>0.982905982905983</v>
      </c>
      <c r="E174" s="11"/>
    </row>
    <row r="175" customFormat="false" ht="15" hidden="false" customHeight="false" outlineLevel="0" collapsed="false">
      <c r="A175" s="12" t="n">
        <v>39620</v>
      </c>
      <c r="B175" s="7" t="n">
        <v>0.2592</v>
      </c>
      <c r="C175" s="7" t="n">
        <v>0.2592</v>
      </c>
      <c r="D175" s="10" t="n">
        <f aca="false">IF(C175&gt;0,B175/C175,0)</f>
        <v>1</v>
      </c>
      <c r="E175" s="11"/>
    </row>
    <row r="176" customFormat="false" ht="15" hidden="false" customHeight="false" outlineLevel="0" collapsed="false">
      <c r="A176" s="12" t="n">
        <v>39621</v>
      </c>
      <c r="B176" s="7" t="n">
        <v>0.264</v>
      </c>
      <c r="C176" s="7" t="n">
        <v>0.2652</v>
      </c>
      <c r="D176" s="10" t="n">
        <f aca="false">IF(C176&gt;0,B176/C176,0)</f>
        <v>0.995475113122172</v>
      </c>
      <c r="E176" s="11"/>
    </row>
    <row r="177" customFormat="false" ht="15" hidden="false" customHeight="false" outlineLevel="0" collapsed="false">
      <c r="A177" s="12" t="n">
        <v>39622</v>
      </c>
      <c r="B177" s="7" t="n">
        <v>0.2676</v>
      </c>
      <c r="C177" s="7" t="n">
        <v>0.2628</v>
      </c>
      <c r="D177" s="10" t="n">
        <f aca="false">IF(C177&gt;0,B177/C177,0)</f>
        <v>1.01826484018265</v>
      </c>
      <c r="E177" s="11"/>
    </row>
    <row r="178" customFormat="false" ht="15" hidden="false" customHeight="false" outlineLevel="0" collapsed="false">
      <c r="A178" s="12" t="n">
        <v>39623</v>
      </c>
      <c r="B178" s="7" t="n">
        <v>0.27</v>
      </c>
      <c r="C178" s="7" t="n">
        <v>0.2664</v>
      </c>
      <c r="D178" s="10" t="n">
        <f aca="false">IF(C178&gt;0,B178/C178,0)</f>
        <v>1.01351351351351</v>
      </c>
      <c r="E178" s="11"/>
    </row>
    <row r="179" customFormat="false" ht="15" hidden="false" customHeight="false" outlineLevel="0" collapsed="false">
      <c r="A179" s="12" t="n">
        <v>39624</v>
      </c>
      <c r="B179" s="7" t="n">
        <v>0.2712</v>
      </c>
      <c r="C179" s="7" t="n">
        <v>0.2712</v>
      </c>
      <c r="D179" s="10" t="n">
        <f aca="false">IF(C179&gt;0,B179/C179,0)</f>
        <v>1</v>
      </c>
      <c r="E179" s="11"/>
    </row>
    <row r="180" customFormat="false" ht="15" hidden="false" customHeight="false" outlineLevel="0" collapsed="false">
      <c r="A180" s="12" t="n">
        <v>39625</v>
      </c>
      <c r="B180" s="7" t="n">
        <v>0.2544</v>
      </c>
      <c r="C180" s="7" t="n">
        <v>0.2496</v>
      </c>
      <c r="D180" s="10" t="n">
        <f aca="false">IF(C180&gt;0,B180/C180,0)</f>
        <v>1.01923076923077</v>
      </c>
      <c r="E180" s="11"/>
    </row>
    <row r="181" customFormat="false" ht="15" hidden="false" customHeight="false" outlineLevel="0" collapsed="false">
      <c r="A181" s="12" t="n">
        <v>39626</v>
      </c>
      <c r="B181" s="7" t="n">
        <v>0.2856</v>
      </c>
      <c r="C181" s="7" t="n">
        <v>0.2976</v>
      </c>
      <c r="D181" s="10" t="n">
        <f aca="false">IF(C181&gt;0,B181/C181,0)</f>
        <v>0.959677419354839</v>
      </c>
      <c r="E181" s="11"/>
    </row>
    <row r="182" customFormat="false" ht="15" hidden="false" customHeight="false" outlineLevel="0" collapsed="false">
      <c r="A182" s="12" t="n">
        <v>39627</v>
      </c>
      <c r="B182" s="7" t="n">
        <v>0.1908</v>
      </c>
      <c r="C182" s="7" t="n">
        <v>0.2112</v>
      </c>
      <c r="D182" s="10" t="n">
        <f aca="false">IF(C182&gt;0,B182/C182,0)</f>
        <v>0.903409090909091</v>
      </c>
      <c r="E182" s="11"/>
    </row>
    <row r="183" customFormat="false" ht="15" hidden="false" customHeight="false" outlineLevel="0" collapsed="false">
      <c r="A183" s="12" t="n">
        <v>39628</v>
      </c>
      <c r="B183" s="7" t="n">
        <v>0.2508</v>
      </c>
      <c r="C183" s="7" t="n">
        <v>0.2832</v>
      </c>
      <c r="D183" s="10" t="n">
        <f aca="false">IF(C183&gt;0,B183/C183,0)</f>
        <v>0.885593220338983</v>
      </c>
      <c r="E183" s="11"/>
    </row>
    <row r="184" customFormat="false" ht="15" hidden="false" customHeight="false" outlineLevel="0" collapsed="false">
      <c r="A184" s="12" t="n">
        <v>39629</v>
      </c>
      <c r="B184" s="7" t="n">
        <v>0.2304</v>
      </c>
      <c r="C184" s="7" t="n">
        <v>0.2472</v>
      </c>
      <c r="D184" s="10" t="n">
        <f aca="false">IF(C184&gt;0,B184/C184,0)</f>
        <v>0.932038834951456</v>
      </c>
      <c r="E184" s="11"/>
    </row>
    <row r="185" customFormat="false" ht="15" hidden="false" customHeight="false" outlineLevel="0" collapsed="false">
      <c r="A185" s="12" t="n">
        <v>39630</v>
      </c>
      <c r="B185" s="7" t="n">
        <v>0.2532</v>
      </c>
      <c r="C185" s="7" t="n">
        <v>0.2748</v>
      </c>
      <c r="D185" s="10" t="n">
        <f aca="false">IF(C185&gt;0,B185/C185,0)</f>
        <v>0.921397379912664</v>
      </c>
      <c r="E185" s="11"/>
    </row>
    <row r="186" customFormat="false" ht="15" hidden="false" customHeight="false" outlineLevel="0" collapsed="false">
      <c r="A186" s="12" t="n">
        <v>39631</v>
      </c>
      <c r="B186" s="7" t="n">
        <v>0.2316</v>
      </c>
      <c r="C186" s="7" t="n">
        <v>0.2664</v>
      </c>
      <c r="D186" s="10" t="n">
        <f aca="false">IF(C186&gt;0,B186/C186,0)</f>
        <v>0.869369369369369</v>
      </c>
      <c r="E186" s="11"/>
    </row>
    <row r="187" customFormat="false" ht="15" hidden="false" customHeight="false" outlineLevel="0" collapsed="false">
      <c r="A187" s="12" t="n">
        <v>39632</v>
      </c>
      <c r="B187" s="7" t="n">
        <v>0.2148</v>
      </c>
      <c r="C187" s="7" t="n">
        <v>0.2496</v>
      </c>
      <c r="D187" s="10" t="n">
        <f aca="false">IF(C187&gt;0,B187/C187,0)</f>
        <v>0.860576923076923</v>
      </c>
      <c r="E187" s="11"/>
    </row>
    <row r="188" customFormat="false" ht="15" hidden="false" customHeight="false" outlineLevel="0" collapsed="false">
      <c r="A188" s="12" t="n">
        <v>39633</v>
      </c>
      <c r="B188" s="7" t="n">
        <v>0.2196</v>
      </c>
      <c r="C188" s="7" t="n">
        <v>0.252</v>
      </c>
      <c r="D188" s="10" t="n">
        <f aca="false">IF(C188&gt;0,B188/C188,0)</f>
        <v>0.871428571428571</v>
      </c>
      <c r="E188" s="11"/>
    </row>
    <row r="189" customFormat="false" ht="15" hidden="false" customHeight="false" outlineLevel="0" collapsed="false">
      <c r="A189" s="12" t="n">
        <v>39634</v>
      </c>
      <c r="B189" s="7" t="n">
        <v>0.2244</v>
      </c>
      <c r="C189" s="7" t="n">
        <v>0.2724</v>
      </c>
      <c r="D189" s="10" t="n">
        <f aca="false">IF(C189&gt;0,B189/C189,0)</f>
        <v>0.823788546255507</v>
      </c>
      <c r="E189" s="11"/>
    </row>
    <row r="190" customFormat="false" ht="15" hidden="false" customHeight="false" outlineLevel="0" collapsed="false">
      <c r="A190" s="12" t="n">
        <v>39635</v>
      </c>
      <c r="B190" s="7" t="n">
        <v>0.1944</v>
      </c>
      <c r="C190" s="7" t="n">
        <v>0.2328</v>
      </c>
      <c r="D190" s="10" t="n">
        <f aca="false">IF(C190&gt;0,B190/C190,0)</f>
        <v>0.835051546391753</v>
      </c>
      <c r="E190" s="11"/>
    </row>
    <row r="191" customFormat="false" ht="15" hidden="false" customHeight="false" outlineLevel="0" collapsed="false">
      <c r="A191" s="12" t="n">
        <v>39636</v>
      </c>
      <c r="B191" s="7" t="n">
        <v>0.1476</v>
      </c>
      <c r="C191" s="7" t="n">
        <v>0.18</v>
      </c>
      <c r="D191" s="10" t="n">
        <f aca="false">IF(C191&gt;0,B191/C191,0)</f>
        <v>0.82</v>
      </c>
      <c r="E191" s="11"/>
    </row>
    <row r="192" customFormat="false" ht="15" hidden="false" customHeight="false" outlineLevel="0" collapsed="false">
      <c r="A192" s="12" t="n">
        <v>39637</v>
      </c>
      <c r="B192" s="7" t="n">
        <v>0.156</v>
      </c>
      <c r="C192" s="7" t="n">
        <v>0.1944</v>
      </c>
      <c r="D192" s="10" t="n">
        <f aca="false">IF(C192&gt;0,B192/C192,0)</f>
        <v>0.802469135802469</v>
      </c>
      <c r="E192" s="11"/>
    </row>
    <row r="193" customFormat="false" ht="15" hidden="false" customHeight="false" outlineLevel="0" collapsed="false">
      <c r="A193" s="12" t="n">
        <v>39638</v>
      </c>
      <c r="B193" s="7" t="n">
        <v>0.1524</v>
      </c>
      <c r="C193" s="7" t="n">
        <v>0.1932</v>
      </c>
      <c r="D193" s="10" t="n">
        <f aca="false">IF(C193&gt;0,B193/C193,0)</f>
        <v>0.788819875776398</v>
      </c>
      <c r="E193" s="11"/>
    </row>
    <row r="194" customFormat="false" ht="15" hidden="false" customHeight="false" outlineLevel="0" collapsed="false">
      <c r="A194" s="12" t="n">
        <v>39639</v>
      </c>
      <c r="B194" s="7" t="n">
        <v>0.1908</v>
      </c>
      <c r="C194" s="7" t="n">
        <v>0.2484</v>
      </c>
      <c r="D194" s="10" t="n">
        <f aca="false">IF(C194&gt;0,B194/C194,0)</f>
        <v>0.768115942028986</v>
      </c>
      <c r="E194" s="11"/>
    </row>
    <row r="195" customFormat="false" ht="15" hidden="false" customHeight="false" outlineLevel="0" collapsed="false">
      <c r="A195" s="12" t="n">
        <v>39640</v>
      </c>
      <c r="B195" s="7" t="n">
        <v>0.2064</v>
      </c>
      <c r="C195" s="7" t="n">
        <v>0.27</v>
      </c>
      <c r="D195" s="10" t="n">
        <f aca="false">IF(C195&gt;0,B195/C195,0)</f>
        <v>0.764444444444444</v>
      </c>
      <c r="E195" s="11"/>
    </row>
    <row r="196" customFormat="false" ht="15" hidden="false" customHeight="false" outlineLevel="0" collapsed="false">
      <c r="A196" s="12" t="n">
        <v>39641</v>
      </c>
      <c r="B196" s="7" t="n">
        <v>0.144</v>
      </c>
      <c r="C196" s="7" t="n">
        <v>0.2196</v>
      </c>
      <c r="D196" s="10" t="n">
        <f aca="false">IF(C196&gt;0,B196/C196,0)</f>
        <v>0.655737704918033</v>
      </c>
      <c r="E196" s="11"/>
    </row>
    <row r="197" customFormat="false" ht="15" hidden="false" customHeight="false" outlineLevel="0" collapsed="false">
      <c r="A197" s="12" t="n">
        <v>39642</v>
      </c>
      <c r="B197" s="7" t="n">
        <v>0.1956</v>
      </c>
      <c r="C197" s="7" t="n">
        <v>0.2424</v>
      </c>
      <c r="D197" s="10" t="n">
        <f aca="false">IF(C197&gt;0,B197/C197,0)</f>
        <v>0.806930693069307</v>
      </c>
      <c r="E197" s="11"/>
    </row>
    <row r="198" customFormat="false" ht="15" hidden="false" customHeight="false" outlineLevel="0" collapsed="false">
      <c r="A198" s="12" t="n">
        <v>39643</v>
      </c>
      <c r="B198" s="7" t="n">
        <v>0.204</v>
      </c>
      <c r="C198" s="7" t="n">
        <v>0.2304</v>
      </c>
      <c r="D198" s="10" t="n">
        <f aca="false">IF(C198&gt;0,B198/C198,0)</f>
        <v>0.885416666666667</v>
      </c>
      <c r="E198" s="11"/>
    </row>
    <row r="199" customFormat="false" ht="15" hidden="false" customHeight="false" outlineLevel="0" collapsed="false">
      <c r="A199" s="12" t="n">
        <v>39644</v>
      </c>
      <c r="B199" s="7" t="n">
        <v>0.2376</v>
      </c>
      <c r="C199" s="7" t="n">
        <v>0.2532</v>
      </c>
      <c r="D199" s="10" t="n">
        <f aca="false">IF(C199&gt;0,B199/C199,0)</f>
        <v>0.938388625592417</v>
      </c>
      <c r="E199" s="11"/>
    </row>
    <row r="200" customFormat="false" ht="15" hidden="false" customHeight="false" outlineLevel="0" collapsed="false">
      <c r="A200" s="12" t="n">
        <v>39645</v>
      </c>
      <c r="B200" s="7" t="n">
        <v>0.2316</v>
      </c>
      <c r="C200" s="7" t="n">
        <v>0.2436</v>
      </c>
      <c r="D200" s="10" t="n">
        <f aca="false">IF(C200&gt;0,B200/C200,0)</f>
        <v>0.950738916256158</v>
      </c>
      <c r="E200" s="11"/>
    </row>
    <row r="201" customFormat="false" ht="15" hidden="false" customHeight="false" outlineLevel="0" collapsed="false">
      <c r="A201" s="12" t="n">
        <v>39646</v>
      </c>
      <c r="B201" s="7" t="n">
        <v>0.222</v>
      </c>
      <c r="C201" s="7" t="n">
        <v>0.2256</v>
      </c>
      <c r="D201" s="10" t="n">
        <f aca="false">IF(C201&gt;0,B201/C201,0)</f>
        <v>0.984042553191489</v>
      </c>
      <c r="E201" s="11"/>
    </row>
    <row r="202" customFormat="false" ht="15" hidden="false" customHeight="false" outlineLevel="0" collapsed="false">
      <c r="A202" s="12" t="n">
        <v>39647</v>
      </c>
      <c r="B202" s="7" t="n">
        <v>0.1908</v>
      </c>
      <c r="C202" s="7" t="n">
        <v>0.1968</v>
      </c>
      <c r="D202" s="10" t="n">
        <f aca="false">IF(C202&gt;0,B202/C202,0)</f>
        <v>0.969512195121951</v>
      </c>
      <c r="E202" s="11"/>
    </row>
    <row r="203" customFormat="false" ht="15" hidden="false" customHeight="false" outlineLevel="0" collapsed="false">
      <c r="A203" s="12" t="n">
        <v>39648</v>
      </c>
      <c r="B203" s="7" t="n">
        <v>0.2508</v>
      </c>
      <c r="C203" s="7" t="n">
        <v>0.2424</v>
      </c>
      <c r="D203" s="10" t="n">
        <f aca="false">IF(C203&gt;0,B203/C203,0)</f>
        <v>1.03465346534653</v>
      </c>
      <c r="E203" s="11"/>
    </row>
    <row r="204" customFormat="false" ht="15" hidden="false" customHeight="false" outlineLevel="0" collapsed="false">
      <c r="A204" s="12" t="n">
        <v>39649</v>
      </c>
      <c r="B204" s="7" t="n">
        <v>0.264</v>
      </c>
      <c r="C204" s="7" t="n">
        <v>0.2616</v>
      </c>
      <c r="D204" s="10" t="n">
        <f aca="false">IF(C204&gt;0,B204/C204,0)</f>
        <v>1.00917431192661</v>
      </c>
      <c r="E204" s="11"/>
    </row>
    <row r="205" customFormat="false" ht="15" hidden="false" customHeight="false" outlineLevel="0" collapsed="false">
      <c r="A205" s="12" t="n">
        <v>39650</v>
      </c>
      <c r="B205" s="7" t="n">
        <v>0.2484</v>
      </c>
      <c r="C205" s="7" t="n">
        <v>0.24</v>
      </c>
      <c r="D205" s="10" t="n">
        <f aca="false">IF(C205&gt;0,B205/C205,0)</f>
        <v>1.035</v>
      </c>
      <c r="E205" s="11"/>
    </row>
    <row r="206" customFormat="false" ht="15" hidden="false" customHeight="false" outlineLevel="0" collapsed="false">
      <c r="A206" s="12" t="n">
        <v>39651</v>
      </c>
      <c r="B206" s="7" t="n">
        <v>0.2424</v>
      </c>
      <c r="C206" s="7" t="n">
        <v>0.2364</v>
      </c>
      <c r="D206" s="10" t="n">
        <f aca="false">IF(C206&gt;0,B206/C206,0)</f>
        <v>1.0253807106599</v>
      </c>
      <c r="E206" s="11"/>
    </row>
    <row r="207" customFormat="false" ht="15" hidden="false" customHeight="false" outlineLevel="0" collapsed="false">
      <c r="A207" s="12" t="n">
        <v>39652</v>
      </c>
      <c r="B207" s="7" t="n">
        <v>0.3048</v>
      </c>
      <c r="C207" s="7" t="n">
        <v>0.2976</v>
      </c>
      <c r="D207" s="10" t="n">
        <f aca="false">IF(C207&gt;0,B207/C207,0)</f>
        <v>1.0241935483871</v>
      </c>
      <c r="E207" s="11"/>
    </row>
    <row r="208" customFormat="false" ht="15" hidden="false" customHeight="false" outlineLevel="0" collapsed="false">
      <c r="A208" s="12" t="n">
        <v>39653</v>
      </c>
      <c r="B208" s="7" t="n">
        <v>0.2736</v>
      </c>
      <c r="C208" s="7" t="n">
        <v>0.2748</v>
      </c>
      <c r="D208" s="10" t="n">
        <f aca="false">IF(C208&gt;0,B208/C208,0)</f>
        <v>0.995633187772926</v>
      </c>
      <c r="E208" s="11"/>
    </row>
    <row r="209" customFormat="false" ht="15" hidden="false" customHeight="false" outlineLevel="0" collapsed="false">
      <c r="A209" s="12" t="n">
        <v>39654</v>
      </c>
      <c r="B209" s="7" t="n">
        <v>0.2076</v>
      </c>
      <c r="C209" s="7" t="n">
        <v>0.2088</v>
      </c>
      <c r="D209" s="10" t="n">
        <f aca="false">IF(C209&gt;0,B209/C209,0)</f>
        <v>0.994252873563218</v>
      </c>
      <c r="E209" s="11"/>
    </row>
    <row r="210" customFormat="false" ht="15" hidden="false" customHeight="false" outlineLevel="0" collapsed="false">
      <c r="A210" s="12" t="n">
        <v>39655</v>
      </c>
      <c r="B210" s="7" t="n">
        <v>0.2028</v>
      </c>
      <c r="C210" s="7" t="n">
        <v>0.204</v>
      </c>
      <c r="D210" s="10" t="n">
        <f aca="false">IF(C210&gt;0,B210/C210,0)</f>
        <v>0.994117647058824</v>
      </c>
      <c r="E210" s="11"/>
    </row>
    <row r="211" customFormat="false" ht="15" hidden="false" customHeight="false" outlineLevel="0" collapsed="false">
      <c r="A211" s="12" t="n">
        <v>39656</v>
      </c>
      <c r="B211" s="7" t="n">
        <v>0.2076</v>
      </c>
      <c r="C211" s="7" t="n">
        <v>0.2124</v>
      </c>
      <c r="D211" s="10" t="n">
        <f aca="false">IF(C211&gt;0,B211/C211,0)</f>
        <v>0.977401129943503</v>
      </c>
      <c r="E211" s="11"/>
    </row>
    <row r="212" customFormat="false" ht="15" hidden="false" customHeight="false" outlineLevel="0" collapsed="false">
      <c r="A212" s="12" t="n">
        <v>39657</v>
      </c>
      <c r="B212" s="7" t="n">
        <v>0.24</v>
      </c>
      <c r="C212" s="7" t="n">
        <v>0.2448</v>
      </c>
      <c r="D212" s="10" t="n">
        <f aca="false">IF(C212&gt;0,B212/C212,0)</f>
        <v>0.980392156862745</v>
      </c>
      <c r="E212" s="11"/>
    </row>
    <row r="213" customFormat="false" ht="15" hidden="false" customHeight="false" outlineLevel="0" collapsed="false">
      <c r="A213" s="12" t="n">
        <v>39658</v>
      </c>
      <c r="B213" s="7" t="n">
        <v>0.21</v>
      </c>
      <c r="C213" s="7" t="n">
        <v>0.2088</v>
      </c>
      <c r="D213" s="10" t="n">
        <f aca="false">IF(C213&gt;0,B213/C213,0)</f>
        <v>1.00574712643678</v>
      </c>
      <c r="E213" s="11"/>
    </row>
    <row r="214" customFormat="false" ht="15" hidden="false" customHeight="false" outlineLevel="0" collapsed="false">
      <c r="A214" s="12" t="n">
        <v>39659</v>
      </c>
      <c r="B214" s="7" t="n">
        <v>0.228</v>
      </c>
      <c r="C214" s="7" t="n">
        <v>0.2268</v>
      </c>
      <c r="D214" s="10" t="n">
        <f aca="false">IF(C214&gt;0,B214/C214,0)</f>
        <v>1.00529100529101</v>
      </c>
      <c r="E214" s="11"/>
    </row>
    <row r="215" customFormat="false" ht="15" hidden="false" customHeight="false" outlineLevel="0" collapsed="false">
      <c r="A215" s="12" t="n">
        <v>39660</v>
      </c>
      <c r="B215" s="7" t="n">
        <v>0.276</v>
      </c>
      <c r="C215" s="7" t="n">
        <v>0.2808</v>
      </c>
      <c r="D215" s="10" t="n">
        <f aca="false">IF(C215&gt;0,B215/C215,0)</f>
        <v>0.982905982905983</v>
      </c>
      <c r="E215" s="11"/>
    </row>
    <row r="216" customFormat="false" ht="15" hidden="false" customHeight="false" outlineLevel="0" collapsed="false">
      <c r="A216" s="12" t="n">
        <v>39661</v>
      </c>
      <c r="B216" s="7" t="n">
        <v>0.2616</v>
      </c>
      <c r="C216" s="7" t="n">
        <v>0.2688</v>
      </c>
      <c r="D216" s="10" t="n">
        <f aca="false">IF(C216&gt;0,B216/C216,0)</f>
        <v>0.973214285714286</v>
      </c>
      <c r="E216" s="11"/>
    </row>
    <row r="217" customFormat="false" ht="15" hidden="false" customHeight="false" outlineLevel="0" collapsed="false">
      <c r="A217" s="12" t="n">
        <v>39662</v>
      </c>
      <c r="B217" s="7" t="n">
        <v>0.3312</v>
      </c>
      <c r="C217" s="7" t="n">
        <v>0.3444</v>
      </c>
      <c r="D217" s="10" t="n">
        <f aca="false">IF(C217&gt;0,B217/C217,0)</f>
        <v>0.961672473867596</v>
      </c>
      <c r="E217" s="11"/>
    </row>
    <row r="218" customFormat="false" ht="15" hidden="false" customHeight="false" outlineLevel="0" collapsed="false">
      <c r="A218" s="12" t="n">
        <v>39663</v>
      </c>
      <c r="B218" s="7" t="n">
        <v>0.3036</v>
      </c>
      <c r="C218" s="7" t="n">
        <v>0.3156</v>
      </c>
      <c r="D218" s="10" t="n">
        <f aca="false">IF(C218&gt;0,B218/C218,0)</f>
        <v>0.961977186311787</v>
      </c>
      <c r="E218" s="11"/>
    </row>
    <row r="219" customFormat="false" ht="15" hidden="false" customHeight="false" outlineLevel="0" collapsed="false">
      <c r="A219" s="12" t="n">
        <v>39664</v>
      </c>
      <c r="B219" s="7" t="n">
        <v>0.2448</v>
      </c>
      <c r="C219" s="7" t="n">
        <v>0.2556</v>
      </c>
      <c r="D219" s="10" t="n">
        <f aca="false">IF(C219&gt;0,B219/C219,0)</f>
        <v>0.957746478873239</v>
      </c>
      <c r="E219" s="11"/>
    </row>
    <row r="220" customFormat="false" ht="15" hidden="false" customHeight="false" outlineLevel="0" collapsed="false">
      <c r="A220" s="12" t="n">
        <v>39665</v>
      </c>
      <c r="B220" s="7" t="n">
        <v>0.174</v>
      </c>
      <c r="C220" s="7" t="n">
        <v>0.2088</v>
      </c>
      <c r="D220" s="10" t="n">
        <f aca="false">IF(C220&gt;0,B220/C220,0)</f>
        <v>0.833333333333333</v>
      </c>
      <c r="E220" s="11"/>
    </row>
    <row r="221" customFormat="false" ht="15" hidden="false" customHeight="false" outlineLevel="0" collapsed="false">
      <c r="A221" s="12" t="n">
        <v>39666</v>
      </c>
      <c r="B221" s="7" t="n">
        <v>0.174</v>
      </c>
      <c r="C221" s="7" t="n">
        <v>0.228</v>
      </c>
      <c r="D221" s="10" t="n">
        <f aca="false">IF(C221&gt;0,B221/C221,0)</f>
        <v>0.763157894736842</v>
      </c>
      <c r="E221" s="11"/>
    </row>
    <row r="222" customFormat="false" ht="15" hidden="false" customHeight="false" outlineLevel="0" collapsed="false">
      <c r="A222" s="12" t="n">
        <v>39667</v>
      </c>
      <c r="B222" s="7" t="n">
        <v>0.0624</v>
      </c>
      <c r="C222" s="7" t="n">
        <v>0.1008</v>
      </c>
      <c r="D222" s="10" t="n">
        <f aca="false">IF(C222&gt;0,B222/C222,0)</f>
        <v>0.619047619047619</v>
      </c>
      <c r="E222" s="11"/>
    </row>
    <row r="223" customFormat="false" ht="15" hidden="false" customHeight="false" outlineLevel="0" collapsed="false">
      <c r="A223" s="12" t="n">
        <v>39668</v>
      </c>
      <c r="B223" s="7" t="n">
        <v>0.1056</v>
      </c>
      <c r="C223" s="7" t="n">
        <v>0.1776</v>
      </c>
      <c r="D223" s="10" t="n">
        <f aca="false">IF(C223&gt;0,B223/C223,0)</f>
        <v>0.594594594594595</v>
      </c>
      <c r="E223" s="11"/>
    </row>
    <row r="224" customFormat="false" ht="15" hidden="false" customHeight="false" outlineLevel="0" collapsed="false">
      <c r="A224" s="12" t="n">
        <v>39669</v>
      </c>
      <c r="B224" s="7" t="n">
        <v>0.1056</v>
      </c>
      <c r="C224" s="7" t="n">
        <v>0.2148</v>
      </c>
      <c r="D224" s="10" t="n">
        <f aca="false">IF(C224&gt;0,B224/C224,0)</f>
        <v>0.491620111731844</v>
      </c>
      <c r="E224" s="11"/>
    </row>
    <row r="225" customFormat="false" ht="15" hidden="false" customHeight="false" outlineLevel="0" collapsed="false">
      <c r="A225" s="12" t="n">
        <v>39670</v>
      </c>
      <c r="B225" s="7" t="n">
        <v>0.0552</v>
      </c>
      <c r="C225" s="7" t="n">
        <v>0.1452</v>
      </c>
      <c r="D225" s="10" t="n">
        <f aca="false">IF(C225&gt;0,B225/C225,0)</f>
        <v>0.380165289256198</v>
      </c>
      <c r="E225" s="11"/>
    </row>
    <row r="226" customFormat="false" ht="15" hidden="false" customHeight="false" outlineLevel="0" collapsed="false">
      <c r="A226" s="12" t="n">
        <v>39671</v>
      </c>
      <c r="B226" s="7" t="n">
        <v>0.0468</v>
      </c>
      <c r="C226" s="7" t="n">
        <v>0.1776</v>
      </c>
      <c r="D226" s="10" t="n">
        <f aca="false">IF(C226&gt;0,B226/C226,0)</f>
        <v>0.263513513513514</v>
      </c>
      <c r="E226" s="11"/>
    </row>
    <row r="227" customFormat="false" ht="15" hidden="false" customHeight="false" outlineLevel="0" collapsed="false">
      <c r="A227" s="12" t="n">
        <v>39672</v>
      </c>
      <c r="B227" s="7" t="n">
        <v>0.2292</v>
      </c>
      <c r="C227" s="7" t="n">
        <v>0.2628</v>
      </c>
      <c r="D227" s="10" t="n">
        <f aca="false">IF(C227&gt;0,B227/C227,0)</f>
        <v>0.872146118721461</v>
      </c>
      <c r="E227" s="11"/>
    </row>
    <row r="228" customFormat="false" ht="15" hidden="false" customHeight="false" outlineLevel="0" collapsed="false">
      <c r="A228" s="12" t="n">
        <v>39673</v>
      </c>
      <c r="B228" s="7" t="n">
        <v>0.174</v>
      </c>
      <c r="C228" s="7" t="n">
        <v>0.2028</v>
      </c>
      <c r="D228" s="10" t="n">
        <f aca="false">IF(C228&gt;0,B228/C228,0)</f>
        <v>0.857988165680473</v>
      </c>
      <c r="E228" s="11"/>
    </row>
    <row r="229" customFormat="false" ht="15" hidden="false" customHeight="false" outlineLevel="0" collapsed="false">
      <c r="A229" s="12" t="n">
        <v>39674</v>
      </c>
      <c r="B229" s="7" t="n">
        <v>0.1536</v>
      </c>
      <c r="C229" s="7" t="n">
        <v>0.186</v>
      </c>
      <c r="D229" s="10" t="n">
        <f aca="false">IF(C229&gt;0,B229/C229,0)</f>
        <v>0.825806451612903</v>
      </c>
      <c r="E229" s="11"/>
    </row>
    <row r="230" customFormat="false" ht="15" hidden="false" customHeight="false" outlineLevel="0" collapsed="false">
      <c r="A230" s="12" t="n">
        <v>39675</v>
      </c>
      <c r="B230" s="7" t="n">
        <v>0.054</v>
      </c>
      <c r="C230" s="7" t="n">
        <v>0.078</v>
      </c>
      <c r="D230" s="10" t="n">
        <f aca="false">IF(C230&gt;0,B230/C230,0)</f>
        <v>0.692307692307692</v>
      </c>
      <c r="E230" s="11"/>
    </row>
    <row r="231" customFormat="false" ht="15" hidden="false" customHeight="false" outlineLevel="0" collapsed="false">
      <c r="A231" s="12" t="n">
        <v>39676</v>
      </c>
      <c r="B231" s="7" t="n">
        <v>0.0444</v>
      </c>
      <c r="C231" s="7" t="n">
        <v>0.0552</v>
      </c>
      <c r="D231" s="10" t="n">
        <f aca="false">IF(C231&gt;0,B231/C231,0)</f>
        <v>0.804347826086957</v>
      </c>
      <c r="E231" s="11"/>
    </row>
    <row r="232" customFormat="false" ht="15" hidden="false" customHeight="false" outlineLevel="0" collapsed="false">
      <c r="A232" s="12" t="n">
        <v>39677</v>
      </c>
      <c r="B232" s="7" t="n">
        <v>0.0864</v>
      </c>
      <c r="C232" s="7" t="n">
        <v>0.0948</v>
      </c>
      <c r="D232" s="10" t="n">
        <f aca="false">IF(C232&gt;0,B232/C232,0)</f>
        <v>0.911392405063291</v>
      </c>
      <c r="E232" s="11"/>
    </row>
    <row r="233" customFormat="false" ht="15" hidden="false" customHeight="false" outlineLevel="0" collapsed="false">
      <c r="A233" s="12" t="n">
        <v>39678</v>
      </c>
      <c r="B233" s="7" t="n">
        <v>0.108</v>
      </c>
      <c r="C233" s="7" t="n">
        <v>0.1164</v>
      </c>
      <c r="D233" s="10" t="n">
        <f aca="false">IF(C233&gt;0,B233/C233,0)</f>
        <v>0.927835051546392</v>
      </c>
      <c r="E233" s="11"/>
    </row>
    <row r="234" customFormat="false" ht="15" hidden="false" customHeight="false" outlineLevel="0" collapsed="false">
      <c r="A234" s="12" t="n">
        <v>39679</v>
      </c>
      <c r="B234" s="7" t="n">
        <v>0.1392</v>
      </c>
      <c r="C234" s="7" t="n">
        <v>0.1524</v>
      </c>
      <c r="D234" s="10" t="n">
        <f aca="false">IF(C234&gt;0,B234/C234,0)</f>
        <v>0.913385826771654</v>
      </c>
      <c r="E234" s="11"/>
    </row>
    <row r="235" customFormat="false" ht="15" hidden="false" customHeight="false" outlineLevel="0" collapsed="false">
      <c r="A235" s="12" t="n">
        <v>39680</v>
      </c>
      <c r="B235" s="7" t="n">
        <v>0.1368</v>
      </c>
      <c r="C235" s="7" t="n">
        <v>0.1464</v>
      </c>
      <c r="D235" s="10" t="n">
        <f aca="false">IF(C235&gt;0,B235/C235,0)</f>
        <v>0.934426229508197</v>
      </c>
      <c r="E235" s="11"/>
    </row>
    <row r="236" customFormat="false" ht="15" hidden="false" customHeight="false" outlineLevel="0" collapsed="false">
      <c r="A236" s="12" t="n">
        <v>39681</v>
      </c>
      <c r="B236" s="7" t="n">
        <v>0.1644</v>
      </c>
      <c r="C236" s="7" t="n">
        <v>0.1752</v>
      </c>
      <c r="D236" s="10" t="n">
        <f aca="false">IF(C236&gt;0,B236/C236,0)</f>
        <v>0.938356164383562</v>
      </c>
      <c r="E236" s="11"/>
    </row>
    <row r="237" customFormat="false" ht="15" hidden="false" customHeight="false" outlineLevel="0" collapsed="false">
      <c r="A237" s="12" t="n">
        <v>39682</v>
      </c>
      <c r="B237" s="7" t="n">
        <v>0.2316</v>
      </c>
      <c r="C237" s="7" t="n">
        <v>0.258</v>
      </c>
      <c r="D237" s="10" t="n">
        <f aca="false">IF(C237&gt;0,B237/C237,0)</f>
        <v>0.897674418604651</v>
      </c>
      <c r="E237" s="11"/>
    </row>
    <row r="238" customFormat="false" ht="15" hidden="false" customHeight="false" outlineLevel="0" collapsed="false">
      <c r="A238" s="12" t="n">
        <v>39683</v>
      </c>
      <c r="B238" s="7" t="n">
        <v>0.1428</v>
      </c>
      <c r="C238" s="7" t="n">
        <v>0.1716</v>
      </c>
      <c r="D238" s="10" t="n">
        <f aca="false">IF(C238&gt;0,B238/C238,0)</f>
        <v>0.832167832167832</v>
      </c>
      <c r="E238" s="11"/>
    </row>
    <row r="239" customFormat="false" ht="15" hidden="false" customHeight="false" outlineLevel="0" collapsed="false">
      <c r="A239" s="12" t="n">
        <v>39684</v>
      </c>
      <c r="B239" s="7" t="n">
        <v>0.1908</v>
      </c>
      <c r="C239" s="7" t="n">
        <v>0.2172</v>
      </c>
      <c r="D239" s="10" t="n">
        <f aca="false">IF(C239&gt;0,B239/C239,0)</f>
        <v>0.878453038674033</v>
      </c>
      <c r="E239" s="11"/>
    </row>
    <row r="240" customFormat="false" ht="15" hidden="false" customHeight="false" outlineLevel="0" collapsed="false">
      <c r="A240" s="12" t="n">
        <v>39685</v>
      </c>
      <c r="B240" s="7" t="n">
        <v>0.1728</v>
      </c>
      <c r="C240" s="7" t="n">
        <v>0.1944</v>
      </c>
      <c r="D240" s="10" t="n">
        <f aca="false">IF(C240&gt;0,B240/C240,0)</f>
        <v>0.888888888888889</v>
      </c>
      <c r="E240" s="11"/>
    </row>
    <row r="241" customFormat="false" ht="15" hidden="false" customHeight="false" outlineLevel="0" collapsed="false">
      <c r="A241" s="12" t="n">
        <v>39686</v>
      </c>
      <c r="B241" s="7" t="n">
        <v>0.156</v>
      </c>
      <c r="C241" s="7" t="n">
        <v>0.1704</v>
      </c>
      <c r="D241" s="10" t="n">
        <f aca="false">IF(C241&gt;0,B241/C241,0)</f>
        <v>0.915492957746479</v>
      </c>
      <c r="E241" s="11"/>
    </row>
    <row r="242" customFormat="false" ht="15" hidden="false" customHeight="false" outlineLevel="0" collapsed="false">
      <c r="A242" s="12" t="n">
        <v>39687</v>
      </c>
      <c r="B242" s="7" t="n">
        <v>0.1704</v>
      </c>
      <c r="C242" s="7" t="n">
        <v>0.1992</v>
      </c>
      <c r="D242" s="10" t="n">
        <f aca="false">IF(C242&gt;0,B242/C242,0)</f>
        <v>0.855421686746988</v>
      </c>
      <c r="E242" s="11"/>
    </row>
    <row r="243" customFormat="false" ht="15" hidden="false" customHeight="false" outlineLevel="0" collapsed="false">
      <c r="A243" s="12" t="n">
        <v>39688</v>
      </c>
      <c r="B243" s="7" t="n">
        <v>0.1764</v>
      </c>
      <c r="C243" s="7" t="n">
        <v>0.2112</v>
      </c>
      <c r="D243" s="10" t="n">
        <f aca="false">IF(C243&gt;0,B243/C243,0)</f>
        <v>0.835227272727273</v>
      </c>
      <c r="E243" s="11"/>
    </row>
    <row r="244" customFormat="false" ht="15" hidden="false" customHeight="false" outlineLevel="0" collapsed="false">
      <c r="A244" s="12" t="n">
        <v>39689</v>
      </c>
      <c r="B244" s="7" t="n">
        <v>0.1428</v>
      </c>
      <c r="C244" s="7" t="n">
        <v>0.1632</v>
      </c>
      <c r="D244" s="10" t="n">
        <f aca="false">IF(C244&gt;0,B244/C244,0)</f>
        <v>0.875</v>
      </c>
      <c r="E244" s="11"/>
    </row>
    <row r="245" customFormat="false" ht="15" hidden="false" customHeight="false" outlineLevel="0" collapsed="false">
      <c r="A245" s="12" t="n">
        <v>39690</v>
      </c>
      <c r="B245" s="7" t="n">
        <v>0.186</v>
      </c>
      <c r="C245" s="7" t="n">
        <v>0.2004</v>
      </c>
      <c r="D245" s="10" t="n">
        <f aca="false">IF(C245&gt;0,B245/C245,0)</f>
        <v>0.92814371257485</v>
      </c>
      <c r="E245" s="11"/>
    </row>
    <row r="246" customFormat="false" ht="15" hidden="false" customHeight="false" outlineLevel="0" collapsed="false">
      <c r="A246" s="12" t="n">
        <v>39691</v>
      </c>
      <c r="B246" s="7" t="n">
        <v>0.2316</v>
      </c>
      <c r="C246" s="7" t="n">
        <v>0.258</v>
      </c>
      <c r="D246" s="10" t="n">
        <f aca="false">IF(C246&gt;0,B246/C246,0)</f>
        <v>0.897674418604651</v>
      </c>
      <c r="E246" s="11"/>
    </row>
    <row r="247" customFormat="false" ht="15" hidden="false" customHeight="false" outlineLevel="0" collapsed="false">
      <c r="A247" s="12" t="n">
        <v>39692</v>
      </c>
      <c r="B247" s="7" t="n">
        <v>0.2352</v>
      </c>
      <c r="C247" s="7" t="n">
        <v>0.2556</v>
      </c>
      <c r="D247" s="10" t="n">
        <f aca="false">IF(C247&gt;0,B247/C247,0)</f>
        <v>0.92018779342723</v>
      </c>
      <c r="E247" s="11"/>
    </row>
    <row r="248" customFormat="false" ht="15" hidden="false" customHeight="false" outlineLevel="0" collapsed="false">
      <c r="A248" s="12" t="n">
        <v>39693</v>
      </c>
      <c r="B248" s="7" t="n">
        <v>0.1704</v>
      </c>
      <c r="C248" s="7" t="n">
        <v>0.21</v>
      </c>
      <c r="D248" s="10" t="n">
        <f aca="false">IF(C248&gt;0,B248/C248,0)</f>
        <v>0.811428571428571</v>
      </c>
      <c r="E248" s="11"/>
    </row>
    <row r="249" customFormat="false" ht="15" hidden="false" customHeight="false" outlineLevel="0" collapsed="false">
      <c r="A249" s="12" t="n">
        <v>39694</v>
      </c>
      <c r="B249" s="7" t="n">
        <v>0.168</v>
      </c>
      <c r="C249" s="7" t="n">
        <v>0.1956</v>
      </c>
      <c r="D249" s="10" t="n">
        <f aca="false">IF(C249&gt;0,B249/C249,0)</f>
        <v>0.858895705521472</v>
      </c>
      <c r="E249" s="11"/>
    </row>
    <row r="250" customFormat="false" ht="15" hidden="false" customHeight="false" outlineLevel="0" collapsed="false">
      <c r="A250" s="12" t="n">
        <v>39695</v>
      </c>
      <c r="B250" s="7" t="n">
        <v>0.1548</v>
      </c>
      <c r="C250" s="7" t="n">
        <v>0.1704</v>
      </c>
      <c r="D250" s="10" t="n">
        <f aca="false">IF(C250&gt;0,B250/C250,0)</f>
        <v>0.908450704225352</v>
      </c>
      <c r="E250" s="11"/>
    </row>
    <row r="251" customFormat="false" ht="15" hidden="false" customHeight="false" outlineLevel="0" collapsed="false">
      <c r="A251" s="12" t="n">
        <v>39696</v>
      </c>
      <c r="B251" s="7" t="n">
        <v>0.1128</v>
      </c>
      <c r="C251" s="7" t="n">
        <v>0.1188</v>
      </c>
      <c r="D251" s="10" t="n">
        <f aca="false">IF(C251&gt;0,B251/C251,0)</f>
        <v>0.94949494949495</v>
      </c>
      <c r="E251" s="11"/>
    </row>
    <row r="252" customFormat="false" ht="15" hidden="false" customHeight="false" outlineLevel="0" collapsed="false">
      <c r="A252" s="12" t="n">
        <v>39697</v>
      </c>
      <c r="B252" s="7" t="n">
        <v>0.1272</v>
      </c>
      <c r="C252" s="7" t="n">
        <v>0.1236</v>
      </c>
      <c r="D252" s="10" t="n">
        <f aca="false">IF(C252&gt;0,B252/C252,0)</f>
        <v>1.02912621359223</v>
      </c>
      <c r="E252" s="11"/>
    </row>
    <row r="253" customFormat="false" ht="15" hidden="false" customHeight="false" outlineLevel="0" collapsed="false">
      <c r="A253" s="12" t="n">
        <v>39698</v>
      </c>
      <c r="B253" s="7" t="n">
        <v>0.1776</v>
      </c>
      <c r="C253" s="7" t="n">
        <v>0.1692</v>
      </c>
      <c r="D253" s="10" t="n">
        <f aca="false">IF(C253&gt;0,B253/C253,0)</f>
        <v>1.04964539007092</v>
      </c>
      <c r="E253" s="11"/>
    </row>
    <row r="254" customFormat="false" ht="15" hidden="false" customHeight="false" outlineLevel="0" collapsed="false">
      <c r="A254" s="12" t="n">
        <v>39699</v>
      </c>
      <c r="B254" s="7" t="n">
        <v>0.0564</v>
      </c>
      <c r="C254" s="7" t="n">
        <v>0.0816</v>
      </c>
      <c r="D254" s="10" t="n">
        <f aca="false">IF(C254&gt;0,B254/C254,0)</f>
        <v>0.691176470588235</v>
      </c>
      <c r="E254" s="11"/>
    </row>
    <row r="255" customFormat="false" ht="15" hidden="false" customHeight="false" outlineLevel="0" collapsed="false">
      <c r="A255" s="12" t="n">
        <v>39700</v>
      </c>
      <c r="B255" s="7" t="n">
        <v>0.1536</v>
      </c>
      <c r="C255" s="7" t="n">
        <v>0.1464</v>
      </c>
      <c r="D255" s="10" t="n">
        <f aca="false">IF(C255&gt;0,B255/C255,0)</f>
        <v>1.04918032786885</v>
      </c>
      <c r="E255" s="11"/>
    </row>
    <row r="256" customFormat="false" ht="15" hidden="false" customHeight="false" outlineLevel="0" collapsed="false">
      <c r="A256" s="12" t="n">
        <v>39701</v>
      </c>
      <c r="B256" s="7" t="n">
        <v>0.174</v>
      </c>
      <c r="C256" s="7" t="n">
        <v>0.1692</v>
      </c>
      <c r="D256" s="10" t="n">
        <f aca="false">IF(C256&gt;0,B256/C256,0)</f>
        <v>1.02836879432624</v>
      </c>
      <c r="E256" s="11"/>
    </row>
    <row r="257" customFormat="false" ht="15" hidden="false" customHeight="false" outlineLevel="0" collapsed="false">
      <c r="A257" s="12" t="n">
        <v>39702</v>
      </c>
      <c r="B257" s="7" t="n">
        <v>0.1536</v>
      </c>
      <c r="C257" s="7" t="n">
        <v>0.1404</v>
      </c>
      <c r="D257" s="10" t="n">
        <f aca="false">IF(C257&gt;0,B257/C257,0)</f>
        <v>1.09401709401709</v>
      </c>
      <c r="E257" s="11"/>
    </row>
    <row r="258" customFormat="false" ht="15" hidden="false" customHeight="false" outlineLevel="0" collapsed="false">
      <c r="A258" s="12" t="n">
        <v>39703</v>
      </c>
      <c r="B258" s="7" t="n">
        <v>0.0984</v>
      </c>
      <c r="C258" s="7" t="n">
        <v>0.0996</v>
      </c>
      <c r="D258" s="10" t="n">
        <f aca="false">IF(C258&gt;0,B258/C258,0)</f>
        <v>0.987951807228916</v>
      </c>
      <c r="E258" s="11"/>
    </row>
    <row r="259" customFormat="false" ht="15" hidden="false" customHeight="false" outlineLevel="0" collapsed="false">
      <c r="A259" s="12" t="n">
        <v>39704</v>
      </c>
      <c r="B259" s="7" t="n">
        <v>0.1668</v>
      </c>
      <c r="C259" s="7" t="n">
        <v>0.1644</v>
      </c>
      <c r="D259" s="10" t="n">
        <f aca="false">IF(C259&gt;0,B259/C259,0)</f>
        <v>1.01459854014599</v>
      </c>
      <c r="E259" s="11"/>
    </row>
    <row r="260" customFormat="false" ht="15" hidden="false" customHeight="false" outlineLevel="0" collapsed="false">
      <c r="A260" s="12" t="n">
        <v>39705</v>
      </c>
      <c r="B260" s="7" t="n">
        <v>0.1308</v>
      </c>
      <c r="C260" s="7" t="n">
        <v>0.138</v>
      </c>
      <c r="D260" s="10" t="n">
        <f aca="false">IF(C260&gt;0,B260/C260,0)</f>
        <v>0.947826086956522</v>
      </c>
      <c r="E260" s="11"/>
    </row>
    <row r="261" customFormat="false" ht="15" hidden="false" customHeight="false" outlineLevel="0" collapsed="false">
      <c r="A261" s="12" t="n">
        <v>39706</v>
      </c>
      <c r="B261" s="7" t="n">
        <v>0.132</v>
      </c>
      <c r="C261" s="7" t="n">
        <v>0.132</v>
      </c>
      <c r="D261" s="10" t="n">
        <f aca="false">IF(C261&gt;0,B261/C261,0)</f>
        <v>1</v>
      </c>
      <c r="E261" s="11"/>
    </row>
    <row r="262" customFormat="false" ht="15" hidden="false" customHeight="false" outlineLevel="0" collapsed="false">
      <c r="A262" s="12" t="n">
        <v>39707</v>
      </c>
      <c r="B262" s="7" t="n">
        <v>0.1584</v>
      </c>
      <c r="C262" s="7" t="n">
        <v>0.156</v>
      </c>
      <c r="D262" s="10" t="n">
        <f aca="false">IF(C262&gt;0,B262/C262,0)</f>
        <v>1.01538461538462</v>
      </c>
      <c r="E262" s="11"/>
    </row>
    <row r="263" customFormat="false" ht="15" hidden="false" customHeight="false" outlineLevel="0" collapsed="false">
      <c r="A263" s="12" t="n">
        <v>39708</v>
      </c>
      <c r="B263" s="7" t="n">
        <v>0.1476</v>
      </c>
      <c r="C263" s="7" t="n">
        <v>0.1416</v>
      </c>
      <c r="D263" s="10" t="n">
        <f aca="false">IF(C263&gt;0,B263/C263,0)</f>
        <v>1.04237288135593</v>
      </c>
      <c r="E263" s="11"/>
    </row>
    <row r="264" customFormat="false" ht="15" hidden="false" customHeight="false" outlineLevel="0" collapsed="false">
      <c r="A264" s="12" t="n">
        <v>39709</v>
      </c>
      <c r="B264" s="7" t="n">
        <v>0.1488</v>
      </c>
      <c r="C264" s="7" t="n">
        <v>0.1464</v>
      </c>
      <c r="D264" s="10" t="n">
        <f aca="false">IF(C264&gt;0,B264/C264,0)</f>
        <v>1.01639344262295</v>
      </c>
      <c r="E264" s="11"/>
    </row>
    <row r="265" customFormat="false" ht="15" hidden="false" customHeight="false" outlineLevel="0" collapsed="false">
      <c r="A265" s="12" t="n">
        <v>39710</v>
      </c>
      <c r="B265" s="7" t="n">
        <v>0.1488</v>
      </c>
      <c r="C265" s="7" t="n">
        <v>0.1476</v>
      </c>
      <c r="D265" s="10" t="n">
        <f aca="false">IF(C265&gt;0,B265/C265,0)</f>
        <v>1.00813008130081</v>
      </c>
      <c r="E265" s="11"/>
    </row>
    <row r="266" customFormat="false" ht="15" hidden="false" customHeight="false" outlineLevel="0" collapsed="false">
      <c r="A266" s="12" t="n">
        <v>39711</v>
      </c>
      <c r="B266" s="7" t="n">
        <v>0.1548</v>
      </c>
      <c r="C266" s="7" t="n">
        <v>0.156</v>
      </c>
      <c r="D266" s="10" t="n">
        <f aca="false">IF(C266&gt;0,B266/C266,0)</f>
        <v>0.992307692307692</v>
      </c>
      <c r="E266" s="11"/>
    </row>
    <row r="267" customFormat="false" ht="15" hidden="false" customHeight="false" outlineLevel="0" collapsed="false">
      <c r="A267" s="12" t="n">
        <v>39712</v>
      </c>
      <c r="B267" s="7" t="n">
        <v>0.174</v>
      </c>
      <c r="C267" s="7" t="n">
        <v>0.1656</v>
      </c>
      <c r="D267" s="10" t="n">
        <f aca="false">IF(C267&gt;0,B267/C267,0)</f>
        <v>1.05072463768116</v>
      </c>
      <c r="E267" s="11"/>
    </row>
    <row r="268" customFormat="false" ht="15" hidden="false" customHeight="false" outlineLevel="0" collapsed="false">
      <c r="A268" s="12" t="n">
        <v>39713</v>
      </c>
      <c r="B268" s="7" t="n">
        <v>0.258</v>
      </c>
      <c r="C268" s="7" t="n">
        <v>0.258</v>
      </c>
      <c r="D268" s="10" t="n">
        <f aca="false">IF(C268&gt;0,B268/C268,0)</f>
        <v>1</v>
      </c>
      <c r="E268" s="11"/>
    </row>
    <row r="269" customFormat="false" ht="15" hidden="false" customHeight="false" outlineLevel="0" collapsed="false">
      <c r="A269" s="12" t="n">
        <v>39714</v>
      </c>
      <c r="B269" s="7" t="n">
        <v>0.1488</v>
      </c>
      <c r="C269" s="7" t="n">
        <v>0.1608</v>
      </c>
      <c r="D269" s="10" t="n">
        <f aca="false">IF(C269&gt;0,B269/C269,0)</f>
        <v>0.925373134328358</v>
      </c>
      <c r="E269" s="11"/>
    </row>
    <row r="270" customFormat="false" ht="15" hidden="false" customHeight="false" outlineLevel="0" collapsed="false">
      <c r="A270" s="12" t="n">
        <v>39715</v>
      </c>
      <c r="B270" s="7" t="n">
        <v>0.144</v>
      </c>
      <c r="C270" s="7" t="n">
        <v>0.1488</v>
      </c>
      <c r="D270" s="10" t="n">
        <f aca="false">IF(C270&gt;0,B270/C270,0)</f>
        <v>0.967741935483871</v>
      </c>
      <c r="E270" s="11"/>
    </row>
    <row r="271" customFormat="false" ht="15" hidden="false" customHeight="false" outlineLevel="0" collapsed="false">
      <c r="A271" s="12" t="n">
        <v>39716</v>
      </c>
      <c r="B271" s="7" t="n">
        <v>0.1776</v>
      </c>
      <c r="C271" s="7" t="n">
        <v>0.1848</v>
      </c>
      <c r="D271" s="10" t="n">
        <f aca="false">IF(C271&gt;0,B271/C271,0)</f>
        <v>0.961038961038961</v>
      </c>
      <c r="E271" s="11"/>
    </row>
    <row r="272" customFormat="false" ht="15" hidden="false" customHeight="false" outlineLevel="0" collapsed="false">
      <c r="A272" s="12" t="n">
        <v>39717</v>
      </c>
      <c r="B272" s="7" t="n">
        <v>0.1872</v>
      </c>
      <c r="C272" s="7" t="n">
        <v>0.1944</v>
      </c>
      <c r="D272" s="10" t="n">
        <f aca="false">IF(C272&gt;0,B272/C272,0)</f>
        <v>0.962962962962963</v>
      </c>
      <c r="E272" s="11"/>
    </row>
    <row r="273" customFormat="false" ht="15" hidden="false" customHeight="false" outlineLevel="0" collapsed="false">
      <c r="A273" s="12" t="n">
        <v>39718</v>
      </c>
      <c r="B273" s="7" t="n">
        <v>0.1536</v>
      </c>
      <c r="C273" s="7" t="n">
        <v>0.162</v>
      </c>
      <c r="D273" s="10" t="n">
        <f aca="false">IF(C273&gt;0,B273/C273,0)</f>
        <v>0.948148148148148</v>
      </c>
      <c r="E273" s="11"/>
    </row>
    <row r="274" customFormat="false" ht="15" hidden="false" customHeight="false" outlineLevel="0" collapsed="false">
      <c r="A274" s="12" t="n">
        <v>39719</v>
      </c>
      <c r="B274" s="7" t="n">
        <v>0.1548</v>
      </c>
      <c r="C274" s="7" t="n">
        <v>0.1632</v>
      </c>
      <c r="D274" s="10" t="n">
        <f aca="false">IF(C274&gt;0,B274/C274,0)</f>
        <v>0.948529411764706</v>
      </c>
      <c r="E274" s="11"/>
    </row>
    <row r="275" customFormat="false" ht="15" hidden="false" customHeight="false" outlineLevel="0" collapsed="false">
      <c r="A275" s="12" t="n">
        <v>39720</v>
      </c>
      <c r="B275" s="7" t="n">
        <v>0.1248</v>
      </c>
      <c r="C275" s="7" t="n">
        <v>0.1392</v>
      </c>
      <c r="D275" s="10" t="n">
        <f aca="false">IF(C275&gt;0,B275/C275,0)</f>
        <v>0.896551724137931</v>
      </c>
      <c r="E275" s="11"/>
    </row>
    <row r="276" customFormat="false" ht="15" hidden="false" customHeight="false" outlineLevel="0" collapsed="false">
      <c r="A276" s="12" t="n">
        <v>39721</v>
      </c>
      <c r="B276" s="7" t="n">
        <v>0.1296</v>
      </c>
      <c r="C276" s="7" t="n">
        <v>0.1368</v>
      </c>
      <c r="D276" s="10" t="n">
        <f aca="false">IF(C276&gt;0,B276/C276,0)</f>
        <v>0.947368421052632</v>
      </c>
      <c r="E276" s="11"/>
    </row>
    <row r="277" customFormat="false" ht="15" hidden="false" customHeight="false" outlineLevel="0" collapsed="false">
      <c r="A277" s="12" t="n">
        <v>39722</v>
      </c>
      <c r="B277" s="7" t="n">
        <v>0.1272</v>
      </c>
      <c r="C277" s="7" t="n">
        <v>0.1332</v>
      </c>
      <c r="D277" s="10" t="n">
        <f aca="false">IF(C277&gt;0,B277/C277,0)</f>
        <v>0.954954954954955</v>
      </c>
      <c r="E277" s="11"/>
    </row>
    <row r="278" customFormat="false" ht="15" hidden="false" customHeight="false" outlineLevel="0" collapsed="false">
      <c r="A278" s="12" t="n">
        <v>39723</v>
      </c>
      <c r="B278" s="7" t="n">
        <v>0.1416</v>
      </c>
      <c r="C278" s="7" t="n">
        <v>0.1392</v>
      </c>
      <c r="D278" s="10" t="n">
        <f aca="false">IF(C278&gt;0,B278/C278,0)</f>
        <v>1.01724137931035</v>
      </c>
      <c r="E278" s="11"/>
    </row>
    <row r="279" customFormat="false" ht="15" hidden="false" customHeight="false" outlineLevel="0" collapsed="false">
      <c r="A279" s="12" t="n">
        <v>39724</v>
      </c>
      <c r="B279" s="7" t="n">
        <v>0.1308</v>
      </c>
      <c r="C279" s="7" t="n">
        <v>0.1272</v>
      </c>
      <c r="D279" s="10" t="n">
        <f aca="false">IF(C279&gt;0,B279/C279,0)</f>
        <v>1.02830188679245</v>
      </c>
      <c r="E279" s="11"/>
    </row>
    <row r="280" customFormat="false" ht="15" hidden="false" customHeight="false" outlineLevel="0" collapsed="false">
      <c r="A280" s="12" t="n">
        <v>39725</v>
      </c>
      <c r="B280" s="7" t="n">
        <v>0.1728</v>
      </c>
      <c r="C280" s="7" t="n">
        <v>0.1668</v>
      </c>
      <c r="D280" s="10" t="n">
        <f aca="false">IF(C280&gt;0,B280/C280,0)</f>
        <v>1.03597122302158</v>
      </c>
      <c r="E280" s="11"/>
    </row>
    <row r="281" customFormat="false" ht="15" hidden="false" customHeight="false" outlineLevel="0" collapsed="false">
      <c r="A281" s="12" t="n">
        <v>39726</v>
      </c>
      <c r="B281" s="7" t="n">
        <v>0.1968</v>
      </c>
      <c r="C281" s="7" t="n">
        <v>0.1944</v>
      </c>
      <c r="D281" s="10" t="n">
        <f aca="false">IF(C281&gt;0,B281/C281,0)</f>
        <v>1.01234567901235</v>
      </c>
      <c r="E281" s="11"/>
    </row>
    <row r="282" customFormat="false" ht="15" hidden="false" customHeight="false" outlineLevel="0" collapsed="false">
      <c r="A282" s="12" t="n">
        <v>39727</v>
      </c>
      <c r="B282" s="7" t="n">
        <v>0.1512</v>
      </c>
      <c r="C282" s="7" t="n">
        <v>0.138</v>
      </c>
      <c r="D282" s="10" t="n">
        <f aca="false">IF(C282&gt;0,B282/C282,0)</f>
        <v>1.09565217391304</v>
      </c>
      <c r="E282" s="11"/>
    </row>
    <row r="283" customFormat="false" ht="15" hidden="false" customHeight="false" outlineLevel="0" collapsed="false">
      <c r="A283" s="12" t="n">
        <v>39728</v>
      </c>
      <c r="B283" s="7" t="n">
        <v>0.1188</v>
      </c>
      <c r="C283" s="7" t="n">
        <v>0.1236</v>
      </c>
      <c r="D283" s="10" t="n">
        <f aca="false">IF(C283&gt;0,B283/C283,0)</f>
        <v>0.961165048543689</v>
      </c>
      <c r="E283" s="11"/>
    </row>
    <row r="284" customFormat="false" ht="15" hidden="false" customHeight="false" outlineLevel="0" collapsed="false">
      <c r="A284" s="12" t="n">
        <v>39729</v>
      </c>
      <c r="B284" s="7" t="n">
        <v>0.1764</v>
      </c>
      <c r="C284" s="7" t="n">
        <v>0.1728</v>
      </c>
      <c r="D284" s="10" t="n">
        <f aca="false">IF(C284&gt;0,B284/C284,0)</f>
        <v>1.02083333333333</v>
      </c>
      <c r="E284" s="11"/>
    </row>
    <row r="285" customFormat="false" ht="15" hidden="false" customHeight="false" outlineLevel="0" collapsed="false">
      <c r="A285" s="12" t="n">
        <v>39730</v>
      </c>
      <c r="B285" s="7" t="n">
        <v>0.1032</v>
      </c>
      <c r="C285" s="7" t="n">
        <v>0.0972</v>
      </c>
      <c r="D285" s="10" t="n">
        <f aca="false">IF(C285&gt;0,B285/C285,0)</f>
        <v>1.06172839506173</v>
      </c>
      <c r="E285" s="11"/>
    </row>
    <row r="286" customFormat="false" ht="15" hidden="false" customHeight="false" outlineLevel="0" collapsed="false">
      <c r="A286" s="12" t="n">
        <v>39731</v>
      </c>
      <c r="B286" s="7" t="n">
        <v>0.1656</v>
      </c>
      <c r="C286" s="7" t="n">
        <v>0.162</v>
      </c>
      <c r="D286" s="10" t="n">
        <f aca="false">IF(C286&gt;0,B286/C286,0)</f>
        <v>1.02222222222222</v>
      </c>
      <c r="E286" s="11"/>
    </row>
    <row r="287" customFormat="false" ht="15" hidden="false" customHeight="false" outlineLevel="0" collapsed="false">
      <c r="A287" s="12" t="n">
        <v>39732</v>
      </c>
      <c r="B287" s="7" t="n">
        <v>0.0348</v>
      </c>
      <c r="C287" s="7" t="n">
        <v>0.0552</v>
      </c>
      <c r="D287" s="10" t="n">
        <f aca="false">IF(C287&gt;0,B287/C287,0)</f>
        <v>0.630434782608696</v>
      </c>
      <c r="E287" s="11"/>
    </row>
    <row r="288" customFormat="false" ht="15" hidden="false" customHeight="false" outlineLevel="0" collapsed="false">
      <c r="A288" s="12" t="n">
        <v>39733</v>
      </c>
      <c r="B288" s="7" t="n">
        <v>0.1452</v>
      </c>
      <c r="C288" s="7" t="n">
        <v>0.1356</v>
      </c>
      <c r="D288" s="10" t="n">
        <f aca="false">IF(C288&gt;0,B288/C288,0)</f>
        <v>1.07079646017699</v>
      </c>
      <c r="E288" s="11"/>
    </row>
    <row r="289" customFormat="false" ht="15" hidden="false" customHeight="false" outlineLevel="0" collapsed="false">
      <c r="A289" s="12" t="n">
        <v>39734</v>
      </c>
      <c r="B289" s="7" t="n">
        <v>0.0792</v>
      </c>
      <c r="C289" s="7" t="n">
        <v>0.0888</v>
      </c>
      <c r="D289" s="10" t="n">
        <f aca="false">IF(C289&gt;0,B289/C289,0)</f>
        <v>0.891891891891892</v>
      </c>
      <c r="E289" s="11"/>
    </row>
    <row r="290" customFormat="false" ht="15" hidden="false" customHeight="false" outlineLevel="0" collapsed="false">
      <c r="A290" s="12" t="n">
        <v>39735</v>
      </c>
      <c r="B290" s="7" t="n">
        <v>0.0132</v>
      </c>
      <c r="C290" s="7" t="n">
        <v>0.0216</v>
      </c>
      <c r="D290" s="10" t="n">
        <f aca="false">IF(C290&gt;0,B290/C290,0)</f>
        <v>0.611111111111111</v>
      </c>
      <c r="E290" s="11"/>
    </row>
    <row r="291" customFormat="false" ht="15" hidden="false" customHeight="false" outlineLevel="0" collapsed="false">
      <c r="A291" s="12" t="n">
        <v>39736</v>
      </c>
      <c r="B291" s="7" t="n">
        <v>0.0636</v>
      </c>
      <c r="C291" s="7" t="n">
        <v>0.0672</v>
      </c>
      <c r="D291" s="10" t="n">
        <f aca="false">IF(C291&gt;0,B291/C291,0)</f>
        <v>0.946428571428572</v>
      </c>
      <c r="E291" s="11"/>
    </row>
    <row r="292" customFormat="false" ht="15" hidden="false" customHeight="false" outlineLevel="0" collapsed="false">
      <c r="A292" s="12" t="n">
        <v>39737</v>
      </c>
      <c r="B292" s="7" t="n">
        <v>0.0876</v>
      </c>
      <c r="C292" s="7" t="n">
        <v>0.0792</v>
      </c>
      <c r="D292" s="10" t="n">
        <f aca="false">IF(C292&gt;0,B292/C292,0)</f>
        <v>1.10606060606061</v>
      </c>
      <c r="E292" s="11"/>
    </row>
    <row r="293" customFormat="false" ht="15" hidden="false" customHeight="false" outlineLevel="0" collapsed="false">
      <c r="A293" s="12" t="n">
        <v>39738</v>
      </c>
      <c r="B293" s="7" t="n">
        <v>0.0744</v>
      </c>
      <c r="C293" s="7" t="n">
        <v>0.0708</v>
      </c>
      <c r="D293" s="10" t="n">
        <f aca="false">IF(C293&gt;0,B293/C293,0)</f>
        <v>1.05084745762712</v>
      </c>
      <c r="E293" s="11"/>
    </row>
    <row r="294" customFormat="false" ht="15" hidden="false" customHeight="false" outlineLevel="0" collapsed="false">
      <c r="A294" s="12" t="n">
        <v>39739</v>
      </c>
      <c r="B294" s="7" t="n">
        <v>0.0912</v>
      </c>
      <c r="C294" s="7" t="n">
        <v>0.0912</v>
      </c>
      <c r="D294" s="10" t="n">
        <f aca="false">IF(C294&gt;0,B294/C294,0)</f>
        <v>1</v>
      </c>
      <c r="E294" s="11"/>
    </row>
    <row r="295" customFormat="false" ht="15" hidden="false" customHeight="false" outlineLevel="0" collapsed="false">
      <c r="A295" s="12" t="n">
        <v>39740</v>
      </c>
      <c r="B295" s="7" t="n">
        <v>0.1188</v>
      </c>
      <c r="C295" s="7" t="n">
        <v>0.1272</v>
      </c>
      <c r="D295" s="10" t="n">
        <f aca="false">IF(C295&gt;0,B295/C295,0)</f>
        <v>0.933962264150943</v>
      </c>
      <c r="E295" s="11"/>
    </row>
    <row r="296" customFormat="false" ht="15" hidden="false" customHeight="false" outlineLevel="0" collapsed="false">
      <c r="A296" s="12" t="n">
        <v>39741</v>
      </c>
      <c r="B296" s="7" t="n">
        <v>0.0252</v>
      </c>
      <c r="C296" s="7" t="n">
        <v>0.0264</v>
      </c>
      <c r="D296" s="10" t="n">
        <f aca="false">IF(C296&gt;0,B296/C296,0)</f>
        <v>0.954545454545455</v>
      </c>
      <c r="E296" s="11"/>
    </row>
    <row r="297" customFormat="false" ht="15" hidden="false" customHeight="false" outlineLevel="0" collapsed="false">
      <c r="A297" s="12" t="n">
        <v>39742</v>
      </c>
      <c r="B297" s="7" t="n">
        <v>0.0912</v>
      </c>
      <c r="C297" s="7" t="n">
        <v>0.1092</v>
      </c>
      <c r="D297" s="10" t="n">
        <f aca="false">IF(C297&gt;0,B297/C297,0)</f>
        <v>0.835164835164835</v>
      </c>
      <c r="E297" s="11"/>
    </row>
    <row r="298" customFormat="false" ht="15" hidden="false" customHeight="false" outlineLevel="0" collapsed="false">
      <c r="A298" s="12" t="n">
        <v>39743</v>
      </c>
      <c r="B298" s="7" t="n">
        <v>0.1176</v>
      </c>
      <c r="C298" s="7" t="n">
        <v>0.1512</v>
      </c>
      <c r="D298" s="10" t="n">
        <f aca="false">IF(C298&gt;0,B298/C298,0)</f>
        <v>0.777777777777778</v>
      </c>
      <c r="E298" s="11"/>
    </row>
    <row r="299" customFormat="false" ht="15" hidden="false" customHeight="false" outlineLevel="0" collapsed="false">
      <c r="A299" s="12" t="n">
        <v>39744</v>
      </c>
      <c r="B299" s="7" t="n">
        <v>0.0696</v>
      </c>
      <c r="C299" s="7" t="n">
        <v>0.09</v>
      </c>
      <c r="D299" s="10" t="n">
        <f aca="false">IF(C299&gt;0,B299/C299,0)</f>
        <v>0.773333333333333</v>
      </c>
      <c r="E299" s="11"/>
    </row>
    <row r="300" customFormat="false" ht="15" hidden="false" customHeight="false" outlineLevel="0" collapsed="false">
      <c r="A300" s="12" t="n">
        <v>39745</v>
      </c>
      <c r="B300" s="7" t="n">
        <v>0.084</v>
      </c>
      <c r="C300" s="7" t="n">
        <v>0.102</v>
      </c>
      <c r="D300" s="10" t="n">
        <f aca="false">IF(C300&gt;0,B300/C300,0)</f>
        <v>0.823529411764706</v>
      </c>
      <c r="E300" s="11"/>
    </row>
    <row r="301" customFormat="false" ht="15" hidden="false" customHeight="false" outlineLevel="0" collapsed="false">
      <c r="A301" s="12" t="n">
        <v>39746</v>
      </c>
      <c r="B301" s="7" t="n">
        <v>0.0792</v>
      </c>
      <c r="C301" s="7" t="n">
        <v>0.0864</v>
      </c>
      <c r="D301" s="10" t="n">
        <f aca="false">IF(C301&gt;0,B301/C301,0)</f>
        <v>0.916666666666667</v>
      </c>
      <c r="E301" s="11"/>
    </row>
    <row r="302" customFormat="false" ht="15" hidden="false" customHeight="false" outlineLevel="0" collapsed="false">
      <c r="A302" s="12" t="n">
        <v>39747</v>
      </c>
      <c r="B302" s="7" t="n">
        <v>0.0636</v>
      </c>
      <c r="C302" s="7" t="n">
        <v>0.078</v>
      </c>
      <c r="D302" s="10" t="n">
        <f aca="false">IF(C302&gt;0,B302/C302,0)</f>
        <v>0.815384615384616</v>
      </c>
      <c r="E302" s="11"/>
    </row>
    <row r="303" customFormat="false" ht="15" hidden="false" customHeight="false" outlineLevel="0" collapsed="false">
      <c r="A303" s="12" t="n">
        <v>39748</v>
      </c>
      <c r="B303" s="7" t="n">
        <v>0.048</v>
      </c>
      <c r="C303" s="7" t="n">
        <v>0.0684</v>
      </c>
      <c r="D303" s="10" t="n">
        <f aca="false">IF(C303&gt;0,B303/C303,0)</f>
        <v>0.701754385964912</v>
      </c>
      <c r="E303" s="11"/>
    </row>
    <row r="304" customFormat="false" ht="15" hidden="false" customHeight="false" outlineLevel="0" collapsed="false">
      <c r="A304" s="12" t="n">
        <v>39749</v>
      </c>
      <c r="B304" s="7" t="n">
        <v>0.0612</v>
      </c>
      <c r="C304" s="7" t="n">
        <v>0.0744</v>
      </c>
      <c r="D304" s="10" t="n">
        <f aca="false">IF(C304&gt;0,B304/C304,0)</f>
        <v>0.82258064516129</v>
      </c>
      <c r="E304" s="11"/>
    </row>
    <row r="305" customFormat="false" ht="15" hidden="false" customHeight="false" outlineLevel="0" collapsed="false">
      <c r="A305" s="12" t="n">
        <v>39750</v>
      </c>
      <c r="B305" s="7" t="n">
        <v>0.0924</v>
      </c>
      <c r="C305" s="7" t="n">
        <v>0.1188</v>
      </c>
      <c r="D305" s="10" t="n">
        <f aca="false">IF(C305&gt;0,B305/C305,0)</f>
        <v>0.777777777777778</v>
      </c>
      <c r="E305" s="11"/>
    </row>
    <row r="306" customFormat="false" ht="15" hidden="false" customHeight="false" outlineLevel="0" collapsed="false">
      <c r="A306" s="12" t="n">
        <v>39751</v>
      </c>
      <c r="B306" s="7" t="n">
        <v>0.078</v>
      </c>
      <c r="C306" s="7" t="n">
        <v>0.0996</v>
      </c>
      <c r="D306" s="10" t="n">
        <f aca="false">IF(C306&gt;0,B306/C306,0)</f>
        <v>0.783132530120482</v>
      </c>
      <c r="E306" s="11"/>
    </row>
    <row r="307" customFormat="false" ht="15" hidden="false" customHeight="false" outlineLevel="0" collapsed="false">
      <c r="A307" s="12" t="n">
        <v>39752</v>
      </c>
      <c r="B307" s="7" t="n">
        <v>0.0636</v>
      </c>
      <c r="C307" s="7" t="n">
        <v>0.09</v>
      </c>
      <c r="D307" s="10" t="n">
        <f aca="false">IF(C307&gt;0,B307/C307,0)</f>
        <v>0.706666666666667</v>
      </c>
      <c r="E307" s="11"/>
    </row>
    <row r="308" customFormat="false" ht="15" hidden="false" customHeight="false" outlineLevel="0" collapsed="false">
      <c r="A308" s="12" t="n">
        <v>39753</v>
      </c>
      <c r="B308" s="7" t="n">
        <v>0.0636</v>
      </c>
      <c r="C308" s="7" t="n">
        <v>0.0924</v>
      </c>
      <c r="D308" s="10" t="n">
        <f aca="false">IF(C308&gt;0,B308/C308,0)</f>
        <v>0.688311688311688</v>
      </c>
      <c r="E308" s="11"/>
    </row>
    <row r="309" customFormat="false" ht="15" hidden="false" customHeight="false" outlineLevel="0" collapsed="false">
      <c r="A309" s="12" t="n">
        <v>39754</v>
      </c>
      <c r="B309" s="7" t="n">
        <v>0.084</v>
      </c>
      <c r="C309" s="7" t="n">
        <v>0.1284</v>
      </c>
      <c r="D309" s="10" t="n">
        <f aca="false">IF(C309&gt;0,B309/C309,0)</f>
        <v>0.654205607476636</v>
      </c>
      <c r="E309" s="11"/>
    </row>
    <row r="310" customFormat="false" ht="15" hidden="false" customHeight="false" outlineLevel="0" collapsed="false">
      <c r="A310" s="12" t="n">
        <v>39755</v>
      </c>
      <c r="B310" s="7" t="n">
        <v>0.0948</v>
      </c>
      <c r="C310" s="7" t="n">
        <v>0.1596</v>
      </c>
      <c r="D310" s="10" t="n">
        <f aca="false">IF(C310&gt;0,B310/C310,0)</f>
        <v>0.593984962406015</v>
      </c>
      <c r="E310" s="11"/>
    </row>
    <row r="311" customFormat="false" ht="15" hidden="false" customHeight="false" outlineLevel="0" collapsed="false">
      <c r="A311" s="12" t="n">
        <v>39756</v>
      </c>
      <c r="B311" s="7" t="n">
        <v>0.1164</v>
      </c>
      <c r="C311" s="7" t="n">
        <v>0.1932</v>
      </c>
      <c r="D311" s="10" t="n">
        <f aca="false">IF(C311&gt;0,B311/C311,0)</f>
        <v>0.60248447204969</v>
      </c>
      <c r="E311" s="11"/>
    </row>
    <row r="312" customFormat="false" ht="15" hidden="false" customHeight="false" outlineLevel="0" collapsed="false">
      <c r="A312" s="12" t="n">
        <v>39757</v>
      </c>
      <c r="B312" s="7" t="n">
        <v>0.06</v>
      </c>
      <c r="C312" s="7" t="n">
        <v>0.1008</v>
      </c>
      <c r="D312" s="10" t="n">
        <f aca="false">IF(C312&gt;0,B312/C312,0)</f>
        <v>0.595238095238095</v>
      </c>
      <c r="E312" s="11"/>
    </row>
    <row r="313" customFormat="false" ht="15" hidden="false" customHeight="false" outlineLevel="0" collapsed="false">
      <c r="A313" s="12" t="n">
        <v>39758</v>
      </c>
      <c r="B313" s="7" t="n">
        <v>0.0576</v>
      </c>
      <c r="C313" s="7" t="n">
        <v>0.1164</v>
      </c>
      <c r="D313" s="10" t="n">
        <f aca="false">IF(C313&gt;0,B313/C313,0)</f>
        <v>0.494845360824742</v>
      </c>
      <c r="E313" s="11"/>
    </row>
    <row r="314" customFormat="false" ht="15" hidden="false" customHeight="false" outlineLevel="0" collapsed="false">
      <c r="A314" s="12" t="n">
        <v>39759</v>
      </c>
      <c r="B314" s="7" t="n">
        <v>0.06</v>
      </c>
      <c r="C314" s="7" t="n">
        <v>0.1128</v>
      </c>
      <c r="D314" s="10" t="n">
        <f aca="false">IF(C314&gt;0,B314/C314,0)</f>
        <v>0.531914893617021</v>
      </c>
      <c r="E314" s="11"/>
    </row>
    <row r="315" customFormat="false" ht="15" hidden="false" customHeight="false" outlineLevel="0" collapsed="false">
      <c r="A315" s="12" t="n">
        <v>39760</v>
      </c>
      <c r="B315" s="7" t="n">
        <v>0.0468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761</v>
      </c>
      <c r="B316" s="7" t="n">
        <v>0.027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762</v>
      </c>
      <c r="B317" s="7" t="n">
        <v>0.009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763</v>
      </c>
      <c r="B318" s="7" t="n">
        <v>0.021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764</v>
      </c>
      <c r="B319" s="7" t="n">
        <v>0.027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765</v>
      </c>
      <c r="B320" s="7" t="n">
        <v>0.046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766</v>
      </c>
      <c r="B321" s="7" t="n">
        <v>0.0372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767</v>
      </c>
      <c r="B322" s="7" t="n">
        <v>0.021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768</v>
      </c>
      <c r="B323" s="7" t="n">
        <v>0.0348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769</v>
      </c>
      <c r="B324" s="7" t="n">
        <v>0.0216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.0456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.0576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.0132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.0348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.03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.054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810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10" t="n">
        <v>0</v>
      </c>
      <c r="C367" s="1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16" t="n">
        <v>0</v>
      </c>
      <c r="C368" s="16" t="n">
        <v>0</v>
      </c>
      <c r="D368" s="16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4</v>
      </c>
      <c r="F2" s="8" t="s">
        <v>15</v>
      </c>
    </row>
    <row r="3" customFormat="false" ht="15" hidden="false" customHeight="false" outlineLevel="0" collapsed="false">
      <c r="A3" s="9" t="n">
        <v>39448</v>
      </c>
      <c r="B3" s="7" t="n">
        <v>0</v>
      </c>
      <c r="C3" s="7" t="n">
        <v>0</v>
      </c>
      <c r="D3" s="18" t="n">
        <f aca="false">IF(C3&gt;0,B3/C3,0)</f>
        <v>0</v>
      </c>
      <c r="E3" s="11"/>
    </row>
    <row r="4" customFormat="false" ht="15" hidden="false" customHeight="false" outlineLevel="0" collapsed="false">
      <c r="A4" s="12" t="n">
        <v>39449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450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451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452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453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454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455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456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457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458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459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460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461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462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463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464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465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466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467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468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469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470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471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472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473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474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475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476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477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478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479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480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481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482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483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484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485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486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487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488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489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490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491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492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493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494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495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496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497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498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499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500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501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502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503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504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505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506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507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508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509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510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511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512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513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514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515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516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517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518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519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520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521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522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523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524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525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526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527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528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529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530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531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532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533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534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535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536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537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538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539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540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541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542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543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544</v>
      </c>
      <c r="B99" s="7" t="n">
        <v>0.0792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545</v>
      </c>
      <c r="B100" s="7" t="n">
        <v>0.08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546</v>
      </c>
      <c r="B101" s="7" t="n">
        <v>0.0696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547</v>
      </c>
      <c r="B102" s="7" t="n">
        <v>0.0612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548</v>
      </c>
      <c r="B103" s="7" t="n">
        <v>0.0288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549</v>
      </c>
      <c r="B104" s="7" t="n">
        <v>0.062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550</v>
      </c>
      <c r="B105" s="7" t="n">
        <v>0.0744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551</v>
      </c>
      <c r="B106" s="7" t="n">
        <v>0.066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552</v>
      </c>
      <c r="B107" s="7" t="n">
        <v>0.0924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553</v>
      </c>
      <c r="B108" s="7" t="n">
        <v>0.1896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554</v>
      </c>
      <c r="B109" s="7" t="n">
        <v>0.114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555</v>
      </c>
      <c r="B110" s="7" t="n">
        <v>0.0504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556</v>
      </c>
      <c r="B111" s="7" t="n">
        <v>0.0756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557</v>
      </c>
      <c r="B112" s="7" t="n">
        <v>0.1092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558</v>
      </c>
      <c r="B113" s="7" t="n">
        <v>0.169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559</v>
      </c>
      <c r="B114" s="7" t="n">
        <v>0.103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560</v>
      </c>
      <c r="B115" s="7" t="n">
        <v>0.102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561</v>
      </c>
      <c r="B116" s="7" t="n">
        <v>0.1392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562</v>
      </c>
      <c r="B117" s="7" t="n">
        <v>0.1272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563</v>
      </c>
      <c r="B118" s="7" t="n">
        <v>0.0768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564</v>
      </c>
      <c r="B119" s="7" t="n">
        <v>0.06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565</v>
      </c>
      <c r="B120" s="7" t="n">
        <v>0.04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566</v>
      </c>
      <c r="B121" s="7" t="n">
        <v>0.0468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9567</v>
      </c>
      <c r="B122" s="7" t="n">
        <v>0.0504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9568</v>
      </c>
      <c r="B123" s="7" t="n">
        <v>0.0588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9569</v>
      </c>
      <c r="B124" s="7" t="n">
        <v>0.0456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9570</v>
      </c>
      <c r="B125" s="7" t="n">
        <v>0.0564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9571</v>
      </c>
      <c r="B126" s="7" t="n">
        <v>0.0624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9572</v>
      </c>
      <c r="B127" s="7" t="n">
        <v>0.102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9573</v>
      </c>
      <c r="B128" s="7" t="n">
        <v>0.1296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9574</v>
      </c>
      <c r="B129" s="7" t="n">
        <v>0.129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9575</v>
      </c>
      <c r="B130" s="7" t="n">
        <v>0.0744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9576</v>
      </c>
      <c r="B131" s="7" t="n">
        <v>0.1536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9577</v>
      </c>
      <c r="B132" s="7" t="n">
        <v>0.1932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9578</v>
      </c>
      <c r="B133" s="7" t="n">
        <v>0.1356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9579</v>
      </c>
      <c r="B134" s="7" t="n">
        <v>0.1656</v>
      </c>
      <c r="C134" s="7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9580</v>
      </c>
      <c r="B135" s="7" t="n">
        <v>0.2616</v>
      </c>
      <c r="C135" s="7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9581</v>
      </c>
      <c r="B136" s="7" t="n">
        <v>0.0564</v>
      </c>
      <c r="C136" s="7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9582</v>
      </c>
      <c r="B137" s="7" t="n">
        <v>0.0876</v>
      </c>
      <c r="C137" s="7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9583</v>
      </c>
      <c r="B138" s="7" t="n">
        <v>0.0888</v>
      </c>
      <c r="C138" s="7" t="n">
        <v>0</v>
      </c>
      <c r="D138" s="10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9584</v>
      </c>
      <c r="B139" s="7" t="n">
        <v>0.0828</v>
      </c>
      <c r="C139" s="7" t="n">
        <v>0</v>
      </c>
      <c r="D139" s="10" t="n">
        <f aca="false">IF(C139&gt;0,B139/C139,0)</f>
        <v>0</v>
      </c>
      <c r="E139" s="11"/>
    </row>
    <row r="140" customFormat="false" ht="15" hidden="false" customHeight="false" outlineLevel="0" collapsed="false">
      <c r="A140" s="12" t="n">
        <v>39585</v>
      </c>
      <c r="B140" s="7" t="n">
        <v>0.132</v>
      </c>
      <c r="C140" s="7" t="n">
        <v>0</v>
      </c>
      <c r="D140" s="10" t="n">
        <f aca="false">IF(C140&gt;0,B140/C140,0)</f>
        <v>0</v>
      </c>
      <c r="E140" s="11"/>
    </row>
    <row r="141" customFormat="false" ht="15" hidden="false" customHeight="false" outlineLevel="0" collapsed="false">
      <c r="A141" s="12" t="n">
        <v>39586</v>
      </c>
      <c r="B141" s="7" t="n">
        <v>0.1008</v>
      </c>
      <c r="C141" s="7" t="n">
        <v>0</v>
      </c>
      <c r="D141" s="10" t="n">
        <f aca="false">IF(C141&gt;0,B141/C141,0)</f>
        <v>0</v>
      </c>
      <c r="E141" s="11"/>
    </row>
    <row r="142" customFormat="false" ht="15" hidden="false" customHeight="false" outlineLevel="0" collapsed="false">
      <c r="A142" s="12" t="n">
        <v>39587</v>
      </c>
      <c r="B142" s="7" t="n">
        <v>0.1068</v>
      </c>
      <c r="C142" s="7" t="n">
        <v>0</v>
      </c>
      <c r="D142" s="10" t="n">
        <f aca="false">IF(C142&gt;0,B142/C142,0)</f>
        <v>0</v>
      </c>
      <c r="E142" s="11"/>
    </row>
    <row r="143" customFormat="false" ht="15" hidden="false" customHeight="false" outlineLevel="0" collapsed="false">
      <c r="A143" s="12" t="n">
        <v>39588</v>
      </c>
      <c r="B143" s="7" t="n">
        <v>0.0948</v>
      </c>
      <c r="C143" s="7" t="n">
        <v>0</v>
      </c>
      <c r="D143" s="10" t="n">
        <f aca="false">IF(C143&gt;0,B143/C143,0)</f>
        <v>0</v>
      </c>
      <c r="E143" s="11"/>
    </row>
    <row r="144" customFormat="false" ht="15" hidden="false" customHeight="false" outlineLevel="0" collapsed="false">
      <c r="A144" s="12" t="n">
        <v>39589</v>
      </c>
      <c r="B144" s="7" t="n">
        <v>0.1188</v>
      </c>
      <c r="C144" s="7" t="n">
        <v>0</v>
      </c>
      <c r="D144" s="10" t="n">
        <f aca="false">IF(C144&gt;0,B144/C144,0)</f>
        <v>0</v>
      </c>
      <c r="E144" s="11"/>
    </row>
    <row r="145" customFormat="false" ht="15" hidden="false" customHeight="false" outlineLevel="0" collapsed="false">
      <c r="A145" s="12" t="n">
        <v>39590</v>
      </c>
      <c r="B145" s="7" t="n">
        <v>0.0888</v>
      </c>
      <c r="C145" s="7" t="n">
        <v>0</v>
      </c>
      <c r="D145" s="10" t="n">
        <f aca="false">IF(C145&gt;0,B145/C145,0)</f>
        <v>0</v>
      </c>
      <c r="E145" s="11"/>
    </row>
    <row r="146" customFormat="false" ht="15" hidden="false" customHeight="false" outlineLevel="0" collapsed="false">
      <c r="A146" s="12" t="n">
        <v>39591</v>
      </c>
      <c r="B146" s="7" t="n">
        <v>0.0804</v>
      </c>
      <c r="C146" s="7" t="n">
        <v>0</v>
      </c>
      <c r="D146" s="10" t="n">
        <f aca="false">IF(C146&gt;0,B146/C146,0)</f>
        <v>0</v>
      </c>
      <c r="E146" s="11"/>
    </row>
    <row r="147" customFormat="false" ht="15" hidden="false" customHeight="false" outlineLevel="0" collapsed="false">
      <c r="A147" s="12" t="n">
        <v>39592</v>
      </c>
      <c r="B147" s="7" t="n">
        <v>0.078</v>
      </c>
      <c r="C147" s="7" t="n">
        <v>0</v>
      </c>
      <c r="D147" s="10" t="n">
        <f aca="false">IF(C147&gt;0,B147/C147,0)</f>
        <v>0</v>
      </c>
      <c r="E147" s="11"/>
    </row>
    <row r="148" customFormat="false" ht="15" hidden="false" customHeight="false" outlineLevel="0" collapsed="false">
      <c r="A148" s="12" t="n">
        <v>39593</v>
      </c>
      <c r="B148" s="7" t="n">
        <v>0.0648</v>
      </c>
      <c r="C148" s="7" t="n">
        <v>0.042</v>
      </c>
      <c r="D148" s="10" t="n">
        <f aca="false">IF(C148&gt;0,B148/C148,0)</f>
        <v>1.54285714285714</v>
      </c>
      <c r="E148" s="11"/>
    </row>
    <row r="149" customFormat="false" ht="15" hidden="false" customHeight="false" outlineLevel="0" collapsed="false">
      <c r="A149" s="12" t="n">
        <v>39594</v>
      </c>
      <c r="B149" s="7" t="n">
        <v>0.0444</v>
      </c>
      <c r="C149" s="7" t="n">
        <v>0.0288</v>
      </c>
      <c r="D149" s="10" t="n">
        <f aca="false">IF(C149&gt;0,B149/C149,0)</f>
        <v>1.54166666666667</v>
      </c>
      <c r="E149" s="11"/>
    </row>
    <row r="150" customFormat="false" ht="15" hidden="false" customHeight="false" outlineLevel="0" collapsed="false">
      <c r="A150" s="12" t="n">
        <v>39595</v>
      </c>
      <c r="B150" s="7" t="n">
        <v>0.0456</v>
      </c>
      <c r="C150" s="7" t="n">
        <v>0.0324</v>
      </c>
      <c r="D150" s="10" t="n">
        <f aca="false">IF(C150&gt;0,B150/C150,0)</f>
        <v>1.40740740740741</v>
      </c>
      <c r="E150" s="11"/>
    </row>
    <row r="151" customFormat="false" ht="15" hidden="false" customHeight="false" outlineLevel="0" collapsed="false">
      <c r="A151" s="12" t="n">
        <v>39596</v>
      </c>
      <c r="B151" s="7" t="n">
        <v>0.0996</v>
      </c>
      <c r="C151" s="7" t="n">
        <v>0.072</v>
      </c>
      <c r="D151" s="10" t="n">
        <f aca="false">IF(C151&gt;0,B151/C151,0)</f>
        <v>1.38333333333333</v>
      </c>
      <c r="E151" s="11"/>
    </row>
    <row r="152" customFormat="false" ht="15" hidden="false" customHeight="false" outlineLevel="0" collapsed="false">
      <c r="A152" s="12" t="n">
        <v>39597</v>
      </c>
      <c r="B152" s="7" t="n">
        <v>0.1452</v>
      </c>
      <c r="C152" s="7" t="n">
        <v>0.1056</v>
      </c>
      <c r="D152" s="10" t="n">
        <f aca="false">IF(C152&gt;0,B152/C152,0)</f>
        <v>1.375</v>
      </c>
      <c r="E152" s="11"/>
    </row>
    <row r="153" customFormat="false" ht="15" hidden="false" customHeight="false" outlineLevel="0" collapsed="false">
      <c r="A153" s="12" t="n">
        <v>39598</v>
      </c>
      <c r="B153" s="7" t="n">
        <v>0.1092</v>
      </c>
      <c r="C153" s="7" t="n">
        <v>0.0888</v>
      </c>
      <c r="D153" s="10" t="n">
        <f aca="false">IF(C153&gt;0,B153/C153,0)</f>
        <v>1.22972972972973</v>
      </c>
      <c r="E153" s="11"/>
    </row>
    <row r="154" customFormat="false" ht="15" hidden="false" customHeight="false" outlineLevel="0" collapsed="false">
      <c r="A154" s="12" t="n">
        <v>39599</v>
      </c>
      <c r="B154" s="7" t="n">
        <v>0.1236</v>
      </c>
      <c r="C154" s="7" t="n">
        <v>0.0996</v>
      </c>
      <c r="D154" s="10" t="n">
        <f aca="false">IF(C154&gt;0,B154/C154,0)</f>
        <v>1.24096385542169</v>
      </c>
      <c r="E154" s="11"/>
    </row>
    <row r="155" customFormat="false" ht="15" hidden="false" customHeight="false" outlineLevel="0" collapsed="false">
      <c r="A155" s="12" t="n">
        <v>39600</v>
      </c>
      <c r="B155" s="7" t="n">
        <v>0.1332</v>
      </c>
      <c r="C155" s="7" t="n">
        <v>0.1044</v>
      </c>
      <c r="D155" s="10" t="n">
        <f aca="false">IF(C155&gt;0,B155/C155,0)</f>
        <v>1.27586206896552</v>
      </c>
      <c r="E155" s="11"/>
    </row>
    <row r="156" customFormat="false" ht="15" hidden="false" customHeight="false" outlineLevel="0" collapsed="false">
      <c r="A156" s="12" t="n">
        <v>39601</v>
      </c>
      <c r="B156" s="7" t="n">
        <v>0.1332</v>
      </c>
      <c r="C156" s="7" t="n">
        <v>0.1152</v>
      </c>
      <c r="D156" s="10" t="n">
        <f aca="false">IF(C156&gt;0,B156/C156,0)</f>
        <v>1.15625</v>
      </c>
      <c r="E156" s="11"/>
    </row>
    <row r="157" customFormat="false" ht="15" hidden="false" customHeight="false" outlineLevel="0" collapsed="false">
      <c r="A157" s="12" t="n">
        <v>39602</v>
      </c>
      <c r="B157" s="7" t="n">
        <v>0.1188</v>
      </c>
      <c r="C157" s="7" t="n">
        <v>0.0996</v>
      </c>
      <c r="D157" s="10" t="n">
        <f aca="false">IF(C157&gt;0,B157/C157,0)</f>
        <v>1.19277108433735</v>
      </c>
      <c r="E157" s="11"/>
    </row>
    <row r="158" customFormat="false" ht="15" hidden="false" customHeight="false" outlineLevel="0" collapsed="false">
      <c r="A158" s="12" t="n">
        <v>39603</v>
      </c>
      <c r="B158" s="7" t="n">
        <v>0.1068</v>
      </c>
      <c r="C158" s="7" t="n">
        <v>0.0936</v>
      </c>
      <c r="D158" s="10" t="n">
        <f aca="false">IF(C158&gt;0,B158/C158,0)</f>
        <v>1.14102564102564</v>
      </c>
      <c r="E158" s="11"/>
    </row>
    <row r="159" customFormat="false" ht="15" hidden="false" customHeight="false" outlineLevel="0" collapsed="false">
      <c r="A159" s="12" t="n">
        <v>39604</v>
      </c>
      <c r="B159" s="7" t="n">
        <v>0.0432</v>
      </c>
      <c r="C159" s="7" t="n">
        <v>0.0384</v>
      </c>
      <c r="D159" s="10" t="n">
        <f aca="false">IF(C159&gt;0,B159/C159,0)</f>
        <v>1.125</v>
      </c>
      <c r="E159" s="11"/>
    </row>
    <row r="160" customFormat="false" ht="15" hidden="false" customHeight="false" outlineLevel="0" collapsed="false">
      <c r="A160" s="12" t="n">
        <v>39605</v>
      </c>
      <c r="B160" s="7" t="n">
        <v>0.1356</v>
      </c>
      <c r="C160" s="7" t="n">
        <v>0.1236</v>
      </c>
      <c r="D160" s="10" t="n">
        <f aca="false">IF(C160&gt;0,B160/C160,0)</f>
        <v>1.09708737864078</v>
      </c>
      <c r="E160" s="11"/>
    </row>
    <row r="161" customFormat="false" ht="15" hidden="false" customHeight="false" outlineLevel="0" collapsed="false">
      <c r="A161" s="12" t="n">
        <v>39606</v>
      </c>
      <c r="B161" s="7" t="n">
        <v>0.1488</v>
      </c>
      <c r="C161" s="7" t="n">
        <v>0.1344</v>
      </c>
      <c r="D161" s="10" t="n">
        <f aca="false">IF(C161&gt;0,B161/C161,0)</f>
        <v>1.10714285714286</v>
      </c>
      <c r="E161" s="11"/>
    </row>
    <row r="162" customFormat="false" ht="15" hidden="false" customHeight="false" outlineLevel="0" collapsed="false">
      <c r="A162" s="12" t="n">
        <v>39607</v>
      </c>
      <c r="B162" s="7" t="n">
        <v>0.126</v>
      </c>
      <c r="C162" s="7" t="n">
        <v>0.1236</v>
      </c>
      <c r="D162" s="10" t="n">
        <f aca="false">IF(C162&gt;0,B162/C162,0)</f>
        <v>1.01941747572816</v>
      </c>
      <c r="E162" s="11"/>
    </row>
    <row r="163" customFormat="false" ht="15" hidden="false" customHeight="false" outlineLevel="0" collapsed="false">
      <c r="A163" s="12" t="n">
        <v>39608</v>
      </c>
      <c r="B163" s="7" t="n">
        <v>0.1284</v>
      </c>
      <c r="C163" s="7" t="n">
        <v>0.1224</v>
      </c>
      <c r="D163" s="10" t="n">
        <f aca="false">IF(C163&gt;0,B163/C163,0)</f>
        <v>1.04901960784314</v>
      </c>
      <c r="E163" s="11"/>
    </row>
    <row r="164" customFormat="false" ht="15" hidden="false" customHeight="false" outlineLevel="0" collapsed="false">
      <c r="A164" s="12" t="n">
        <v>39609</v>
      </c>
      <c r="B164" s="7" t="n">
        <v>0.2052</v>
      </c>
      <c r="C164" s="7" t="n">
        <v>0.21</v>
      </c>
      <c r="D164" s="10" t="n">
        <f aca="false">IF(C164&gt;0,B164/C164,0)</f>
        <v>0.977142857142857</v>
      </c>
      <c r="E164" s="11"/>
    </row>
    <row r="165" customFormat="false" ht="15" hidden="false" customHeight="false" outlineLevel="0" collapsed="false">
      <c r="A165" s="12" t="n">
        <v>39610</v>
      </c>
      <c r="B165" s="7" t="n">
        <v>0.1884</v>
      </c>
      <c r="C165" s="7" t="n">
        <v>0.198</v>
      </c>
      <c r="D165" s="10" t="n">
        <f aca="false">IF(C165&gt;0,B165/C165,0)</f>
        <v>0.951515151515152</v>
      </c>
      <c r="E165" s="11"/>
    </row>
    <row r="166" customFormat="false" ht="15" hidden="false" customHeight="false" outlineLevel="0" collapsed="false">
      <c r="A166" s="12" t="n">
        <v>39611</v>
      </c>
      <c r="B166" s="7" t="n">
        <v>0.1404</v>
      </c>
      <c r="C166" s="7" t="n">
        <v>0.1572</v>
      </c>
      <c r="D166" s="10" t="n">
        <f aca="false">IF(C166&gt;0,B166/C166,0)</f>
        <v>0.893129770992366</v>
      </c>
      <c r="E166" s="11"/>
    </row>
    <row r="167" customFormat="false" ht="15" hidden="false" customHeight="false" outlineLevel="0" collapsed="false">
      <c r="A167" s="12" t="n">
        <v>39612</v>
      </c>
      <c r="B167" s="7" t="n">
        <v>0.15</v>
      </c>
      <c r="C167" s="7" t="n">
        <v>0.1716</v>
      </c>
      <c r="D167" s="10" t="n">
        <f aca="false">IF(C167&gt;0,B167/C167,0)</f>
        <v>0.874125874125874</v>
      </c>
      <c r="E167" s="11"/>
    </row>
    <row r="168" customFormat="false" ht="15" hidden="false" customHeight="false" outlineLevel="0" collapsed="false">
      <c r="A168" s="12" t="n">
        <v>39613</v>
      </c>
      <c r="B168" s="7" t="n">
        <v>0.156</v>
      </c>
      <c r="C168" s="7" t="n">
        <v>0.1752</v>
      </c>
      <c r="D168" s="10" t="n">
        <f aca="false">IF(C168&gt;0,B168/C168,0)</f>
        <v>0.89041095890411</v>
      </c>
      <c r="E168" s="11"/>
    </row>
    <row r="169" customFormat="false" ht="15" hidden="false" customHeight="false" outlineLevel="0" collapsed="false">
      <c r="A169" s="12" t="n">
        <v>39614</v>
      </c>
      <c r="B169" s="7" t="n">
        <v>0.186</v>
      </c>
      <c r="C169" s="7" t="n">
        <v>0.2112</v>
      </c>
      <c r="D169" s="10" t="n">
        <f aca="false">IF(C169&gt;0,B169/C169,0)</f>
        <v>0.880681818181818</v>
      </c>
      <c r="E169" s="11"/>
    </row>
    <row r="170" customFormat="false" ht="15" hidden="false" customHeight="false" outlineLevel="0" collapsed="false">
      <c r="A170" s="12" t="n">
        <v>39615</v>
      </c>
      <c r="B170" s="7" t="n">
        <v>0.0624</v>
      </c>
      <c r="C170" s="7" t="n">
        <v>0.0648</v>
      </c>
      <c r="D170" s="10" t="n">
        <f aca="false">IF(C170&gt;0,B170/C170,0)</f>
        <v>0.962962962962963</v>
      </c>
      <c r="E170" s="11"/>
    </row>
    <row r="171" customFormat="false" ht="15" hidden="false" customHeight="false" outlineLevel="0" collapsed="false">
      <c r="A171" s="12" t="n">
        <v>39616</v>
      </c>
      <c r="B171" s="7" t="n">
        <v>0.1656</v>
      </c>
      <c r="C171" s="7" t="n">
        <v>0.1836</v>
      </c>
      <c r="D171" s="10" t="n">
        <f aca="false">IF(C171&gt;0,B171/C171,0)</f>
        <v>0.901960784313725</v>
      </c>
      <c r="E171" s="11"/>
    </row>
    <row r="172" customFormat="false" ht="15" hidden="false" customHeight="false" outlineLevel="0" collapsed="false">
      <c r="A172" s="12" t="n">
        <v>39617</v>
      </c>
      <c r="B172" s="7" t="n">
        <v>0.186</v>
      </c>
      <c r="C172" s="7" t="n">
        <v>0.222</v>
      </c>
      <c r="D172" s="10" t="n">
        <f aca="false">IF(C172&gt;0,B172/C172,0)</f>
        <v>0.837837837837838</v>
      </c>
      <c r="E172" s="11"/>
    </row>
    <row r="173" customFormat="false" ht="15" hidden="false" customHeight="false" outlineLevel="0" collapsed="false">
      <c r="A173" s="12" t="n">
        <v>39618</v>
      </c>
      <c r="B173" s="7" t="n">
        <v>0.1404</v>
      </c>
      <c r="C173" s="7" t="n">
        <v>0.1584</v>
      </c>
      <c r="D173" s="10" t="n">
        <f aca="false">IF(C173&gt;0,B173/C173,0)</f>
        <v>0.886363636363636</v>
      </c>
      <c r="E173" s="11"/>
    </row>
    <row r="174" customFormat="false" ht="15" hidden="false" customHeight="false" outlineLevel="0" collapsed="false">
      <c r="A174" s="12" t="n">
        <v>39619</v>
      </c>
      <c r="B174" s="7" t="n">
        <v>0.162</v>
      </c>
      <c r="C174" s="7" t="n">
        <v>0.21</v>
      </c>
      <c r="D174" s="10" t="n">
        <f aca="false">IF(C174&gt;0,B174/C174,0)</f>
        <v>0.771428571428572</v>
      </c>
      <c r="E174" s="11"/>
    </row>
    <row r="175" customFormat="false" ht="15" hidden="false" customHeight="false" outlineLevel="0" collapsed="false">
      <c r="A175" s="12" t="n">
        <v>39620</v>
      </c>
      <c r="B175" s="7" t="n">
        <v>0.1536</v>
      </c>
      <c r="C175" s="7" t="n">
        <v>0.2004</v>
      </c>
      <c r="D175" s="10" t="n">
        <f aca="false">IF(C175&gt;0,B175/C175,0)</f>
        <v>0.766467065868263</v>
      </c>
      <c r="E175" s="11"/>
    </row>
    <row r="176" customFormat="false" ht="15" hidden="false" customHeight="false" outlineLevel="0" collapsed="false">
      <c r="A176" s="12" t="n">
        <v>39621</v>
      </c>
      <c r="B176" s="7" t="n">
        <v>0.1572</v>
      </c>
      <c r="C176" s="7" t="n">
        <v>0.21</v>
      </c>
      <c r="D176" s="10" t="n">
        <f aca="false">IF(C176&gt;0,B176/C176,0)</f>
        <v>0.748571428571429</v>
      </c>
      <c r="E176" s="11"/>
    </row>
    <row r="177" customFormat="false" ht="15" hidden="false" customHeight="false" outlineLevel="0" collapsed="false">
      <c r="A177" s="12" t="n">
        <v>39622</v>
      </c>
      <c r="B177" s="7" t="n">
        <v>0.1584</v>
      </c>
      <c r="C177" s="7" t="n">
        <v>0.2148</v>
      </c>
      <c r="D177" s="10" t="n">
        <f aca="false">IF(C177&gt;0,B177/C177,0)</f>
        <v>0.737430167597766</v>
      </c>
      <c r="E177" s="11"/>
    </row>
    <row r="178" customFormat="false" ht="15" hidden="false" customHeight="false" outlineLevel="0" collapsed="false">
      <c r="A178" s="12" t="n">
        <v>39623</v>
      </c>
      <c r="B178" s="7" t="n">
        <v>0.1644</v>
      </c>
      <c r="C178" s="7" t="n">
        <v>0.2244</v>
      </c>
      <c r="D178" s="10" t="n">
        <f aca="false">IF(C178&gt;0,B178/C178,0)</f>
        <v>0.732620320855615</v>
      </c>
      <c r="E178" s="11"/>
    </row>
    <row r="179" customFormat="false" ht="15" hidden="false" customHeight="false" outlineLevel="0" collapsed="false">
      <c r="A179" s="12" t="n">
        <v>39624</v>
      </c>
      <c r="B179" s="7" t="n">
        <v>0.1644</v>
      </c>
      <c r="C179" s="7" t="n">
        <v>0.2352</v>
      </c>
      <c r="D179" s="10" t="n">
        <f aca="false">IF(C179&gt;0,B179/C179,0)</f>
        <v>0.698979591836735</v>
      </c>
      <c r="E179" s="11"/>
    </row>
    <row r="180" customFormat="false" ht="15" hidden="false" customHeight="false" outlineLevel="0" collapsed="false">
      <c r="A180" s="12" t="n">
        <v>39625</v>
      </c>
      <c r="B180" s="7" t="n">
        <v>0.15</v>
      </c>
      <c r="C180" s="7" t="n">
        <v>0.222</v>
      </c>
      <c r="D180" s="10" t="n">
        <f aca="false">IF(C180&gt;0,B180/C180,0)</f>
        <v>0.675675675675676</v>
      </c>
      <c r="E180" s="11"/>
    </row>
    <row r="181" customFormat="false" ht="15" hidden="false" customHeight="false" outlineLevel="0" collapsed="false">
      <c r="A181" s="12" t="n">
        <v>39626</v>
      </c>
      <c r="B181" s="7" t="n">
        <v>0.1644</v>
      </c>
      <c r="C181" s="7" t="n">
        <v>0.2712</v>
      </c>
      <c r="D181" s="10" t="n">
        <f aca="false">IF(C181&gt;0,B181/C181,0)</f>
        <v>0.606194690265487</v>
      </c>
      <c r="E181" s="11"/>
    </row>
    <row r="182" customFormat="false" ht="15" hidden="false" customHeight="false" outlineLevel="0" collapsed="false">
      <c r="A182" s="12" t="n">
        <v>39627</v>
      </c>
      <c r="B182" s="7" t="n">
        <v>0.1068</v>
      </c>
      <c r="C182" s="7" t="n">
        <v>0.198</v>
      </c>
      <c r="D182" s="10" t="n">
        <f aca="false">IF(C182&gt;0,B182/C182,0)</f>
        <v>0.539393939393939</v>
      </c>
      <c r="E182" s="11"/>
    </row>
    <row r="183" customFormat="false" ht="15" hidden="false" customHeight="false" outlineLevel="0" collapsed="false">
      <c r="A183" s="12" t="n">
        <v>39628</v>
      </c>
      <c r="B183" s="7" t="n">
        <v>0.1368</v>
      </c>
      <c r="C183" s="7" t="n">
        <v>0.2712</v>
      </c>
      <c r="D183" s="10" t="n">
        <f aca="false">IF(C183&gt;0,B183/C183,0)</f>
        <v>0.504424778761062</v>
      </c>
      <c r="E183" s="11"/>
    </row>
    <row r="184" customFormat="false" ht="15" hidden="false" customHeight="false" outlineLevel="0" collapsed="false">
      <c r="A184" s="12" t="n">
        <v>39629</v>
      </c>
      <c r="B184" s="7" t="n">
        <v>0.1212</v>
      </c>
      <c r="C184" s="7" t="n">
        <v>0.2424</v>
      </c>
      <c r="D184" s="10" t="n">
        <f aca="false">IF(C184&gt;0,B184/C184,0)</f>
        <v>0.5</v>
      </c>
      <c r="E184" s="11"/>
    </row>
    <row r="185" customFormat="false" ht="15" hidden="false" customHeight="false" outlineLevel="0" collapsed="false">
      <c r="A185" s="12" t="n">
        <v>39630</v>
      </c>
      <c r="B185" s="7" t="n">
        <v>0.1284</v>
      </c>
      <c r="C185" s="7" t="n">
        <v>0.2748</v>
      </c>
      <c r="D185" s="10" t="n">
        <f aca="false">IF(C185&gt;0,B185/C185,0)</f>
        <v>0.467248908296943</v>
      </c>
      <c r="E185" s="11"/>
    </row>
    <row r="186" customFormat="false" ht="15" hidden="false" customHeight="false" outlineLevel="0" collapsed="false">
      <c r="A186" s="12" t="n">
        <v>39631</v>
      </c>
      <c r="B186" s="7" t="n">
        <v>0.114</v>
      </c>
      <c r="C186" s="7" t="n">
        <v>0.2724</v>
      </c>
      <c r="D186" s="10" t="n">
        <f aca="false">IF(C186&gt;0,B186/C186,0)</f>
        <v>0.418502202643172</v>
      </c>
      <c r="E186" s="11"/>
    </row>
    <row r="187" customFormat="false" ht="15" hidden="false" customHeight="false" outlineLevel="0" collapsed="false">
      <c r="A187" s="12" t="n">
        <v>39632</v>
      </c>
      <c r="B187" s="7" t="n">
        <v>0.102</v>
      </c>
      <c r="C187" s="7" t="n">
        <v>0.2604</v>
      </c>
      <c r="D187" s="10" t="n">
        <f aca="false">IF(C187&gt;0,B187/C187,0)</f>
        <v>0.391705069124424</v>
      </c>
      <c r="E187" s="11"/>
    </row>
    <row r="188" customFormat="false" ht="15" hidden="false" customHeight="false" outlineLevel="0" collapsed="false">
      <c r="A188" s="12" t="n">
        <v>39633</v>
      </c>
      <c r="B188" s="7" t="n">
        <v>0.0996</v>
      </c>
      <c r="C188" s="7" t="n">
        <v>0.2688</v>
      </c>
      <c r="D188" s="10" t="n">
        <f aca="false">IF(C188&gt;0,B188/C188,0)</f>
        <v>0.370535714285714</v>
      </c>
      <c r="E188" s="11"/>
    </row>
    <row r="189" customFormat="false" ht="15" hidden="false" customHeight="false" outlineLevel="0" collapsed="false">
      <c r="A189" s="12" t="n">
        <v>39634</v>
      </c>
      <c r="B189" s="7" t="n">
        <v>0.0972</v>
      </c>
      <c r="C189" s="7" t="n">
        <v>0.2964</v>
      </c>
      <c r="D189" s="10" t="n">
        <f aca="false">IF(C189&gt;0,B189/C189,0)</f>
        <v>0.327935222672065</v>
      </c>
      <c r="E189" s="11"/>
    </row>
    <row r="190" customFormat="false" ht="15" hidden="false" customHeight="false" outlineLevel="0" collapsed="false">
      <c r="A190" s="12" t="n">
        <v>39635</v>
      </c>
      <c r="B190" s="7" t="n">
        <v>0.0792</v>
      </c>
      <c r="C190" s="7" t="n">
        <v>0.258</v>
      </c>
      <c r="D190" s="10" t="n">
        <f aca="false">IF(C190&gt;0,B190/C190,0)</f>
        <v>0.306976744186047</v>
      </c>
      <c r="E190" s="11"/>
    </row>
    <row r="191" customFormat="false" ht="15" hidden="false" customHeight="false" outlineLevel="0" collapsed="false">
      <c r="A191" s="12" t="n">
        <v>39636</v>
      </c>
      <c r="B191" s="7" t="n">
        <v>0.0576</v>
      </c>
      <c r="C191" s="7" t="n">
        <v>0.2052</v>
      </c>
      <c r="D191" s="10" t="n">
        <f aca="false">IF(C191&gt;0,B191/C191,0)</f>
        <v>0.280701754385965</v>
      </c>
      <c r="E191" s="11"/>
    </row>
    <row r="192" customFormat="false" ht="15" hidden="false" customHeight="false" outlineLevel="0" collapsed="false">
      <c r="A192" s="12" t="n">
        <v>39637</v>
      </c>
      <c r="B192" s="7" t="n">
        <v>0.0564</v>
      </c>
      <c r="C192" s="7" t="n">
        <v>0.2256</v>
      </c>
      <c r="D192" s="10" t="n">
        <f aca="false">IF(C192&gt;0,B192/C192,0)</f>
        <v>0.25</v>
      </c>
      <c r="E192" s="11"/>
    </row>
    <row r="193" customFormat="false" ht="15" hidden="false" customHeight="false" outlineLevel="0" collapsed="false">
      <c r="A193" s="12" t="n">
        <v>39638</v>
      </c>
      <c r="B193" s="7" t="n">
        <v>0.0516</v>
      </c>
      <c r="C193" s="7" t="n">
        <v>0.228</v>
      </c>
      <c r="D193" s="10" t="n">
        <f aca="false">IF(C193&gt;0,B193/C193,0)</f>
        <v>0.226315789473684</v>
      </c>
      <c r="E193" s="11"/>
    </row>
    <row r="194" customFormat="false" ht="15" hidden="false" customHeight="false" outlineLevel="0" collapsed="false">
      <c r="A194" s="12" t="n">
        <v>39639</v>
      </c>
      <c r="B194" s="7" t="n">
        <v>0.06</v>
      </c>
      <c r="C194" s="7" t="n">
        <v>0.3</v>
      </c>
      <c r="D194" s="10" t="n">
        <f aca="false">IF(C194&gt;0,B194/C194,0)</f>
        <v>0.2</v>
      </c>
      <c r="E194" s="11"/>
    </row>
    <row r="195" customFormat="false" ht="15" hidden="false" customHeight="false" outlineLevel="0" collapsed="false">
      <c r="A195" s="12" t="n">
        <v>39640</v>
      </c>
      <c r="B195" s="7" t="n">
        <v>0.0588</v>
      </c>
      <c r="C195" s="7" t="n">
        <v>0.3324</v>
      </c>
      <c r="D195" s="10" t="n">
        <f aca="false">IF(C195&gt;0,B195/C195,0)</f>
        <v>0.176895306859206</v>
      </c>
      <c r="E195" s="11"/>
    </row>
    <row r="196" customFormat="false" ht="15" hidden="false" customHeight="false" outlineLevel="0" collapsed="false">
      <c r="A196" s="12" t="n">
        <v>39641</v>
      </c>
      <c r="B196" s="7" t="n">
        <v>0.0528</v>
      </c>
      <c r="C196" s="7" t="n">
        <v>0.276</v>
      </c>
      <c r="D196" s="10" t="n">
        <f aca="false">IF(C196&gt;0,B196/C196,0)</f>
        <v>0.191304347826087</v>
      </c>
      <c r="E196" s="11"/>
    </row>
    <row r="197" customFormat="false" ht="15" hidden="false" customHeight="false" outlineLevel="0" collapsed="false">
      <c r="A197" s="12" t="n">
        <v>39642</v>
      </c>
      <c r="B197" s="7" t="n">
        <v>0.0852</v>
      </c>
      <c r="C197" s="7" t="n">
        <v>0.3096</v>
      </c>
      <c r="D197" s="10" t="n">
        <f aca="false">IF(C197&gt;0,B197/C197,0)</f>
        <v>0.275193798449612</v>
      </c>
      <c r="E197" s="11"/>
    </row>
    <row r="198" customFormat="false" ht="15" hidden="false" customHeight="false" outlineLevel="0" collapsed="false">
      <c r="A198" s="12" t="n">
        <v>39643</v>
      </c>
      <c r="B198" s="7" t="n">
        <v>0.102</v>
      </c>
      <c r="C198" s="7" t="n">
        <v>0.2964</v>
      </c>
      <c r="D198" s="10" t="n">
        <f aca="false">IF(C198&gt;0,B198/C198,0)</f>
        <v>0.34412955465587</v>
      </c>
      <c r="E198" s="11"/>
    </row>
    <row r="199" customFormat="false" ht="15" hidden="false" customHeight="false" outlineLevel="0" collapsed="false">
      <c r="A199" s="12" t="n">
        <v>39644</v>
      </c>
      <c r="B199" s="7" t="n">
        <v>0.1344</v>
      </c>
      <c r="C199" s="7" t="n">
        <v>0.33</v>
      </c>
      <c r="D199" s="10" t="n">
        <f aca="false">IF(C199&gt;0,B199/C199,0)</f>
        <v>0.407272727272727</v>
      </c>
      <c r="E199" s="11"/>
    </row>
    <row r="200" customFormat="false" ht="15" hidden="false" customHeight="false" outlineLevel="0" collapsed="false">
      <c r="A200" s="12" t="n">
        <v>39645</v>
      </c>
      <c r="B200" s="7" t="n">
        <v>0.144</v>
      </c>
      <c r="C200" s="7" t="n">
        <v>0.3216</v>
      </c>
      <c r="D200" s="10" t="n">
        <f aca="false">IF(C200&gt;0,B200/C200,0)</f>
        <v>0.447761194029851</v>
      </c>
      <c r="E200" s="11"/>
    </row>
    <row r="201" customFormat="false" ht="15" hidden="false" customHeight="false" outlineLevel="0" collapsed="false">
      <c r="A201" s="12" t="n">
        <v>39646</v>
      </c>
      <c r="B201" s="7" t="n">
        <v>0.1488</v>
      </c>
      <c r="C201" s="7" t="n">
        <v>0.3012</v>
      </c>
      <c r="D201" s="10" t="n">
        <f aca="false">IF(C201&gt;0,B201/C201,0)</f>
        <v>0.49402390438247</v>
      </c>
      <c r="E201" s="11"/>
    </row>
    <row r="202" customFormat="false" ht="15" hidden="false" customHeight="false" outlineLevel="0" collapsed="false">
      <c r="A202" s="12" t="n">
        <v>39647</v>
      </c>
      <c r="B202" s="7" t="n">
        <v>0.138</v>
      </c>
      <c r="C202" s="7" t="n">
        <v>0.2652</v>
      </c>
      <c r="D202" s="10" t="n">
        <f aca="false">IF(C202&gt;0,B202/C202,0)</f>
        <v>0.520361990950226</v>
      </c>
      <c r="E202" s="11"/>
    </row>
    <row r="203" customFormat="false" ht="15" hidden="false" customHeight="false" outlineLevel="0" collapsed="false">
      <c r="A203" s="12" t="n">
        <v>39648</v>
      </c>
      <c r="B203" s="7" t="n">
        <v>0.1932</v>
      </c>
      <c r="C203" s="7" t="n">
        <v>0.3324</v>
      </c>
      <c r="D203" s="10" t="n">
        <f aca="false">IF(C203&gt;0,B203/C203,0)</f>
        <v>0.581227436823105</v>
      </c>
      <c r="E203" s="11"/>
    </row>
    <row r="204" customFormat="false" ht="15" hidden="false" customHeight="false" outlineLevel="0" collapsed="false">
      <c r="A204" s="12" t="n">
        <v>39649</v>
      </c>
      <c r="B204" s="7" t="n">
        <v>0.1968</v>
      </c>
      <c r="C204" s="7" t="n">
        <v>0.3612</v>
      </c>
      <c r="D204" s="10" t="n">
        <f aca="false">IF(C204&gt;0,B204/C204,0)</f>
        <v>0.54485049833887</v>
      </c>
      <c r="E204" s="11"/>
    </row>
    <row r="205" customFormat="false" ht="15" hidden="false" customHeight="false" outlineLevel="0" collapsed="false">
      <c r="A205" s="12" t="n">
        <v>39650</v>
      </c>
      <c r="B205" s="7" t="n">
        <v>0.18</v>
      </c>
      <c r="C205" s="7" t="n">
        <v>0.3324</v>
      </c>
      <c r="D205" s="10" t="n">
        <f aca="false">IF(C205&gt;0,B205/C205,0)</f>
        <v>0.541516245487365</v>
      </c>
      <c r="E205" s="11"/>
    </row>
    <row r="206" customFormat="false" ht="15" hidden="false" customHeight="false" outlineLevel="0" collapsed="false">
      <c r="A206" s="12" t="n">
        <v>39651</v>
      </c>
      <c r="B206" s="7" t="n">
        <v>0.1704</v>
      </c>
      <c r="C206" s="7" t="n">
        <v>0.33</v>
      </c>
      <c r="D206" s="10" t="n">
        <f aca="false">IF(C206&gt;0,B206/C206,0)</f>
        <v>0.516363636363636</v>
      </c>
      <c r="E206" s="11"/>
    </row>
    <row r="207" customFormat="false" ht="15" hidden="false" customHeight="false" outlineLevel="0" collapsed="false">
      <c r="A207" s="12" t="n">
        <v>39652</v>
      </c>
      <c r="B207" s="7" t="n">
        <v>0.21</v>
      </c>
      <c r="C207" s="7" t="n">
        <v>0.4176</v>
      </c>
      <c r="D207" s="10" t="n">
        <f aca="false">IF(C207&gt;0,B207/C207,0)</f>
        <v>0.502873563218391</v>
      </c>
      <c r="E207" s="11"/>
    </row>
    <row r="208" customFormat="false" ht="15" hidden="false" customHeight="false" outlineLevel="0" collapsed="false">
      <c r="A208" s="12" t="n">
        <v>39653</v>
      </c>
      <c r="B208" s="7" t="n">
        <v>0.1836</v>
      </c>
      <c r="C208" s="7" t="n">
        <v>0.3864</v>
      </c>
      <c r="D208" s="10" t="n">
        <f aca="false">IF(C208&gt;0,B208/C208,0)</f>
        <v>0.475155279503106</v>
      </c>
      <c r="E208" s="11"/>
    </row>
    <row r="209" customFormat="false" ht="15" hidden="false" customHeight="false" outlineLevel="0" collapsed="false">
      <c r="A209" s="12" t="n">
        <v>39654</v>
      </c>
      <c r="B209" s="7" t="n">
        <v>0.1344</v>
      </c>
      <c r="C209" s="7" t="n">
        <v>0.2952</v>
      </c>
      <c r="D209" s="10" t="n">
        <f aca="false">IF(C209&gt;0,B209/C209,0)</f>
        <v>0.455284552845528</v>
      </c>
      <c r="E209" s="11"/>
    </row>
    <row r="210" customFormat="false" ht="15" hidden="false" customHeight="false" outlineLevel="0" collapsed="false">
      <c r="A210" s="12" t="n">
        <v>39655</v>
      </c>
      <c r="B210" s="7" t="n">
        <v>0.1284</v>
      </c>
      <c r="C210" s="7" t="n">
        <v>0.2904</v>
      </c>
      <c r="D210" s="10" t="n">
        <f aca="false">IF(C210&gt;0,B210/C210,0)</f>
        <v>0.442148760330579</v>
      </c>
      <c r="E210" s="11"/>
    </row>
    <row r="211" customFormat="false" ht="15" hidden="false" customHeight="false" outlineLevel="0" collapsed="false">
      <c r="A211" s="12" t="n">
        <v>39656</v>
      </c>
      <c r="B211" s="7" t="n">
        <v>0.1272</v>
      </c>
      <c r="C211" s="7" t="n">
        <v>0.3024</v>
      </c>
      <c r="D211" s="10" t="n">
        <f aca="false">IF(C211&gt;0,B211/C211,0)</f>
        <v>0.420634920634921</v>
      </c>
      <c r="E211" s="11"/>
    </row>
    <row r="212" customFormat="false" ht="15" hidden="false" customHeight="false" outlineLevel="0" collapsed="false">
      <c r="A212" s="12" t="n">
        <v>39657</v>
      </c>
      <c r="B212" s="7" t="n">
        <v>0.1428</v>
      </c>
      <c r="C212" s="7" t="n">
        <v>0.3492</v>
      </c>
      <c r="D212" s="10" t="n">
        <f aca="false">IF(C212&gt;0,B212/C212,0)</f>
        <v>0.40893470790378</v>
      </c>
      <c r="E212" s="11"/>
    </row>
    <row r="213" customFormat="false" ht="15" hidden="false" customHeight="false" outlineLevel="0" collapsed="false">
      <c r="A213" s="12" t="n">
        <v>39658</v>
      </c>
      <c r="B213" s="7" t="n">
        <v>0.12</v>
      </c>
      <c r="C213" s="7" t="n">
        <v>0.2988</v>
      </c>
      <c r="D213" s="10" t="n">
        <f aca="false">IF(C213&gt;0,B213/C213,0)</f>
        <v>0.401606425702811</v>
      </c>
      <c r="E213" s="11"/>
    </row>
    <row r="214" customFormat="false" ht="15" hidden="false" customHeight="false" outlineLevel="0" collapsed="false">
      <c r="A214" s="12" t="n">
        <v>39659</v>
      </c>
      <c r="B214" s="7" t="n">
        <v>0.1248</v>
      </c>
      <c r="C214" s="7" t="n">
        <v>0.3264</v>
      </c>
      <c r="D214" s="10" t="n">
        <f aca="false">IF(C214&gt;0,B214/C214,0)</f>
        <v>0.382352941176471</v>
      </c>
      <c r="E214" s="11"/>
    </row>
    <row r="215" customFormat="false" ht="15" hidden="false" customHeight="false" outlineLevel="0" collapsed="false">
      <c r="A215" s="12" t="n">
        <v>39660</v>
      </c>
      <c r="B215" s="7" t="n">
        <v>0.1476</v>
      </c>
      <c r="C215" s="7" t="n">
        <v>0.4056</v>
      </c>
      <c r="D215" s="10" t="n">
        <f aca="false">IF(C215&gt;0,B215/C215,0)</f>
        <v>0.363905325443787</v>
      </c>
      <c r="E215" s="11"/>
    </row>
    <row r="216" customFormat="false" ht="15" hidden="false" customHeight="false" outlineLevel="0" collapsed="false">
      <c r="A216" s="12" t="n">
        <v>39661</v>
      </c>
      <c r="B216" s="7" t="n">
        <v>0.1332</v>
      </c>
      <c r="C216" s="7" t="n">
        <v>0.3876</v>
      </c>
      <c r="D216" s="10" t="n">
        <f aca="false">IF(C216&gt;0,B216/C216,0)</f>
        <v>0.343653250773994</v>
      </c>
      <c r="E216" s="11"/>
    </row>
    <row r="217" customFormat="false" ht="15" hidden="false" customHeight="false" outlineLevel="0" collapsed="false">
      <c r="A217" s="12" t="n">
        <v>39662</v>
      </c>
      <c r="B217" s="7" t="n">
        <v>0.1632</v>
      </c>
      <c r="C217" s="7" t="n">
        <v>0.4992</v>
      </c>
      <c r="D217" s="10" t="n">
        <f aca="false">IF(C217&gt;0,B217/C217,0)</f>
        <v>0.326923076923077</v>
      </c>
      <c r="E217" s="11"/>
    </row>
    <row r="218" customFormat="false" ht="15" hidden="false" customHeight="false" outlineLevel="0" collapsed="false">
      <c r="A218" s="12" t="n">
        <v>39663</v>
      </c>
      <c r="B218" s="7" t="n">
        <v>0.1428</v>
      </c>
      <c r="C218" s="7" t="n">
        <v>0.4656</v>
      </c>
      <c r="D218" s="10" t="n">
        <f aca="false">IF(C218&gt;0,B218/C218,0)</f>
        <v>0.306701030927835</v>
      </c>
      <c r="E218" s="11"/>
    </row>
    <row r="219" customFormat="false" ht="15" hidden="false" customHeight="false" outlineLevel="0" collapsed="false">
      <c r="A219" s="12" t="n">
        <v>39664</v>
      </c>
      <c r="B219" s="7" t="n">
        <v>0.1104</v>
      </c>
      <c r="C219" s="7" t="n">
        <v>0.3756</v>
      </c>
      <c r="D219" s="10" t="n">
        <f aca="false">IF(C219&gt;0,B219/C219,0)</f>
        <v>0.293929712460064</v>
      </c>
      <c r="E219" s="11"/>
    </row>
    <row r="220" customFormat="false" ht="15" hidden="false" customHeight="false" outlineLevel="0" collapsed="false">
      <c r="A220" s="12" t="n">
        <v>39665</v>
      </c>
      <c r="B220" s="7" t="n">
        <v>0.0804</v>
      </c>
      <c r="C220" s="7" t="n">
        <v>0.3084</v>
      </c>
      <c r="D220" s="10" t="n">
        <f aca="false">IF(C220&gt;0,B220/C220,0)</f>
        <v>0.260700389105058</v>
      </c>
      <c r="E220" s="11"/>
    </row>
    <row r="221" customFormat="false" ht="15" hidden="false" customHeight="false" outlineLevel="0" collapsed="false">
      <c r="A221" s="12" t="n">
        <v>39666</v>
      </c>
      <c r="B221" s="7" t="n">
        <v>0.0828</v>
      </c>
      <c r="C221" s="7" t="n">
        <v>0.336</v>
      </c>
      <c r="D221" s="10" t="n">
        <f aca="false">IF(C221&gt;0,B221/C221,0)</f>
        <v>0.246428571428571</v>
      </c>
      <c r="E221" s="11"/>
    </row>
    <row r="222" customFormat="false" ht="15" hidden="false" customHeight="false" outlineLevel="0" collapsed="false">
      <c r="A222" s="12" t="n">
        <v>39667</v>
      </c>
      <c r="B222" s="7" t="n">
        <v>0.0312</v>
      </c>
      <c r="C222" s="7" t="n">
        <v>0.1488</v>
      </c>
      <c r="D222" s="10" t="n">
        <f aca="false">IF(C222&gt;0,B222/C222,0)</f>
        <v>0.209677419354839</v>
      </c>
      <c r="E222" s="11"/>
    </row>
    <row r="223" customFormat="false" ht="15" hidden="false" customHeight="false" outlineLevel="0" collapsed="false">
      <c r="A223" s="12" t="n">
        <v>39668</v>
      </c>
      <c r="B223" s="7" t="n">
        <v>0.054</v>
      </c>
      <c r="C223" s="7" t="n">
        <v>0.2616</v>
      </c>
      <c r="D223" s="10" t="n">
        <f aca="false">IF(C223&gt;0,B223/C223,0)</f>
        <v>0.206422018348624</v>
      </c>
      <c r="E223" s="11"/>
    </row>
    <row r="224" customFormat="false" ht="15" hidden="false" customHeight="false" outlineLevel="0" collapsed="false">
      <c r="A224" s="12" t="n">
        <v>39669</v>
      </c>
      <c r="B224" s="7" t="n">
        <v>0.0576</v>
      </c>
      <c r="C224" s="7" t="n">
        <v>0.3168</v>
      </c>
      <c r="D224" s="10" t="n">
        <f aca="false">IF(C224&gt;0,B224/C224,0)</f>
        <v>0.181818181818182</v>
      </c>
      <c r="E224" s="11"/>
    </row>
    <row r="225" customFormat="false" ht="15" hidden="false" customHeight="false" outlineLevel="0" collapsed="false">
      <c r="A225" s="12" t="n">
        <v>39670</v>
      </c>
      <c r="B225" s="7" t="n">
        <v>0.0336</v>
      </c>
      <c r="C225" s="7" t="n">
        <v>0.2136</v>
      </c>
      <c r="D225" s="10" t="n">
        <f aca="false">IF(C225&gt;0,B225/C225,0)</f>
        <v>0.157303370786517</v>
      </c>
      <c r="E225" s="11"/>
    </row>
    <row r="226" customFormat="false" ht="15" hidden="false" customHeight="false" outlineLevel="0" collapsed="false">
      <c r="A226" s="12" t="n">
        <v>39671</v>
      </c>
      <c r="B226" s="7" t="n">
        <v>0.0312</v>
      </c>
      <c r="C226" s="7" t="n">
        <v>0.2616</v>
      </c>
      <c r="D226" s="10" t="n">
        <f aca="false">IF(C226&gt;0,B226/C226,0)</f>
        <v>0.119266055045872</v>
      </c>
      <c r="E226" s="11"/>
    </row>
    <row r="227" customFormat="false" ht="15" hidden="false" customHeight="false" outlineLevel="0" collapsed="false">
      <c r="A227" s="12" t="n">
        <v>39672</v>
      </c>
      <c r="B227" s="7" t="n">
        <v>0.2064</v>
      </c>
      <c r="C227" s="7" t="n">
        <v>0.3864</v>
      </c>
      <c r="D227" s="10" t="n">
        <f aca="false">IF(C227&gt;0,B227/C227,0)</f>
        <v>0.53416149068323</v>
      </c>
      <c r="E227" s="11"/>
    </row>
    <row r="228" customFormat="false" ht="15" hidden="false" customHeight="false" outlineLevel="0" collapsed="false">
      <c r="A228" s="12" t="n">
        <v>39673</v>
      </c>
      <c r="B228" s="7" t="n">
        <v>0.1548</v>
      </c>
      <c r="C228" s="7" t="n">
        <v>0.3</v>
      </c>
      <c r="D228" s="10" t="n">
        <f aca="false">IF(C228&gt;0,B228/C228,0)</f>
        <v>0.516</v>
      </c>
      <c r="E228" s="11"/>
    </row>
    <row r="229" customFormat="false" ht="15" hidden="false" customHeight="false" outlineLevel="0" collapsed="false">
      <c r="A229" s="12" t="n">
        <v>39674</v>
      </c>
      <c r="B229" s="7" t="n">
        <v>0.1356</v>
      </c>
      <c r="C229" s="7" t="n">
        <v>0.2736</v>
      </c>
      <c r="D229" s="10" t="n">
        <f aca="false">IF(C229&gt;0,B229/C229,0)</f>
        <v>0.495614035087719</v>
      </c>
      <c r="E229" s="11"/>
    </row>
    <row r="230" customFormat="false" ht="15" hidden="false" customHeight="false" outlineLevel="0" collapsed="false">
      <c r="A230" s="12" t="n">
        <v>39675</v>
      </c>
      <c r="B230" s="7" t="n">
        <v>0.048</v>
      </c>
      <c r="C230" s="7" t="n">
        <v>0.1152</v>
      </c>
      <c r="D230" s="10" t="n">
        <f aca="false">IF(C230&gt;0,B230/C230,0)</f>
        <v>0.416666666666667</v>
      </c>
      <c r="E230" s="11"/>
    </row>
    <row r="231" customFormat="false" ht="15" hidden="false" customHeight="false" outlineLevel="0" collapsed="false">
      <c r="A231" s="12" t="n">
        <v>39676</v>
      </c>
      <c r="B231" s="7" t="n">
        <v>0.0384</v>
      </c>
      <c r="C231" s="7" t="n">
        <v>0.0816</v>
      </c>
      <c r="D231" s="10" t="n">
        <f aca="false">IF(C231&gt;0,B231/C231,0)</f>
        <v>0.470588235294118</v>
      </c>
      <c r="E231" s="11"/>
    </row>
    <row r="232" customFormat="false" ht="15" hidden="false" customHeight="false" outlineLevel="0" collapsed="false">
      <c r="A232" s="12" t="n">
        <v>39677</v>
      </c>
      <c r="B232" s="7" t="n">
        <v>0.0744</v>
      </c>
      <c r="C232" s="7" t="n">
        <v>0.1404</v>
      </c>
      <c r="D232" s="10" t="n">
        <f aca="false">IF(C232&gt;0,B232/C232,0)</f>
        <v>0.52991452991453</v>
      </c>
      <c r="E232" s="11"/>
    </row>
    <row r="233" customFormat="false" ht="15" hidden="false" customHeight="false" outlineLevel="0" collapsed="false">
      <c r="A233" s="12" t="n">
        <v>39678</v>
      </c>
      <c r="B233" s="7" t="n">
        <v>0.09</v>
      </c>
      <c r="C233" s="7" t="n">
        <v>0.1716</v>
      </c>
      <c r="D233" s="10" t="n">
        <f aca="false">IF(C233&gt;0,B233/C233,0)</f>
        <v>0.524475524475525</v>
      </c>
      <c r="E233" s="11"/>
    </row>
    <row r="234" customFormat="false" ht="15" hidden="false" customHeight="false" outlineLevel="0" collapsed="false">
      <c r="A234" s="12" t="n">
        <v>39679</v>
      </c>
      <c r="B234" s="7" t="n">
        <v>0.1164</v>
      </c>
      <c r="C234" s="7" t="n">
        <v>0.2244</v>
      </c>
      <c r="D234" s="10" t="n">
        <f aca="false">IF(C234&gt;0,B234/C234,0)</f>
        <v>0.518716577540107</v>
      </c>
      <c r="E234" s="11"/>
    </row>
    <row r="235" customFormat="false" ht="15" hidden="false" customHeight="false" outlineLevel="0" collapsed="false">
      <c r="A235" s="12" t="n">
        <v>39680</v>
      </c>
      <c r="B235" s="7" t="n">
        <v>0.1128</v>
      </c>
      <c r="C235" s="7" t="n">
        <v>0.2172</v>
      </c>
      <c r="D235" s="10" t="n">
        <f aca="false">IF(C235&gt;0,B235/C235,0)</f>
        <v>0.519337016574586</v>
      </c>
      <c r="E235" s="11"/>
    </row>
    <row r="236" customFormat="false" ht="15" hidden="false" customHeight="false" outlineLevel="0" collapsed="false">
      <c r="A236" s="12" t="n">
        <v>39681</v>
      </c>
      <c r="B236" s="7" t="n">
        <v>0.1332</v>
      </c>
      <c r="C236" s="7" t="n">
        <v>0.258</v>
      </c>
      <c r="D236" s="10" t="n">
        <f aca="false">IF(C236&gt;0,B236/C236,0)</f>
        <v>0.516279069767442</v>
      </c>
      <c r="E236" s="11"/>
    </row>
    <row r="237" customFormat="false" ht="15" hidden="false" customHeight="false" outlineLevel="0" collapsed="false">
      <c r="A237" s="12" t="n">
        <v>39682</v>
      </c>
      <c r="B237" s="7" t="n">
        <v>0.1872</v>
      </c>
      <c r="C237" s="7" t="n">
        <v>0.3804</v>
      </c>
      <c r="D237" s="10" t="n">
        <f aca="false">IF(C237&gt;0,B237/C237,0)</f>
        <v>0.49211356466877</v>
      </c>
      <c r="E237" s="11"/>
    </row>
    <row r="238" customFormat="false" ht="15" hidden="false" customHeight="false" outlineLevel="0" collapsed="false">
      <c r="A238" s="12" t="n">
        <v>39683</v>
      </c>
      <c r="B238" s="7" t="n">
        <v>0.114</v>
      </c>
      <c r="C238" s="7" t="n">
        <v>0.2544</v>
      </c>
      <c r="D238" s="10" t="n">
        <f aca="false">IF(C238&gt;0,B238/C238,0)</f>
        <v>0.44811320754717</v>
      </c>
      <c r="E238" s="11"/>
    </row>
    <row r="239" customFormat="false" ht="15" hidden="false" customHeight="false" outlineLevel="0" collapsed="false">
      <c r="A239" s="12" t="n">
        <v>39684</v>
      </c>
      <c r="B239" s="7" t="n">
        <v>0.1512</v>
      </c>
      <c r="C239" s="7" t="n">
        <v>0.3204</v>
      </c>
      <c r="D239" s="10" t="n">
        <f aca="false">IF(C239&gt;0,B239/C239,0)</f>
        <v>0.471910112359551</v>
      </c>
      <c r="E239" s="11"/>
    </row>
    <row r="240" customFormat="false" ht="15" hidden="false" customHeight="false" outlineLevel="0" collapsed="false">
      <c r="A240" s="12" t="n">
        <v>39685</v>
      </c>
      <c r="B240" s="7" t="n">
        <v>0.1332</v>
      </c>
      <c r="C240" s="7" t="n">
        <v>0.2856</v>
      </c>
      <c r="D240" s="10" t="n">
        <f aca="false">IF(C240&gt;0,B240/C240,0)</f>
        <v>0.466386554621849</v>
      </c>
      <c r="E240" s="11"/>
    </row>
    <row r="241" customFormat="false" ht="15" hidden="false" customHeight="false" outlineLevel="0" collapsed="false">
      <c r="A241" s="12" t="n">
        <v>39686</v>
      </c>
      <c r="B241" s="7" t="n">
        <v>0.1176</v>
      </c>
      <c r="C241" s="7" t="n">
        <v>0.2508</v>
      </c>
      <c r="D241" s="10" t="n">
        <f aca="false">IF(C241&gt;0,B241/C241,0)</f>
        <v>0.4688995215311</v>
      </c>
      <c r="E241" s="11"/>
    </row>
    <row r="242" customFormat="false" ht="15" hidden="false" customHeight="false" outlineLevel="0" collapsed="false">
      <c r="A242" s="12" t="n">
        <v>39687</v>
      </c>
      <c r="B242" s="7" t="n">
        <v>0.1284</v>
      </c>
      <c r="C242" s="7" t="n">
        <v>0.294</v>
      </c>
      <c r="D242" s="10" t="n">
        <f aca="false">IF(C242&gt;0,B242/C242,0)</f>
        <v>0.436734693877551</v>
      </c>
      <c r="E242" s="11"/>
    </row>
    <row r="243" customFormat="false" ht="15" hidden="false" customHeight="false" outlineLevel="0" collapsed="false">
      <c r="A243" s="12" t="n">
        <v>39688</v>
      </c>
      <c r="B243" s="7" t="n">
        <v>0.132</v>
      </c>
      <c r="C243" s="7" t="n">
        <v>0.312</v>
      </c>
      <c r="D243" s="10" t="n">
        <f aca="false">IF(C243&gt;0,B243/C243,0)</f>
        <v>0.423076923076923</v>
      </c>
      <c r="E243" s="11"/>
    </row>
    <row r="244" customFormat="false" ht="15" hidden="false" customHeight="false" outlineLevel="0" collapsed="false">
      <c r="A244" s="12" t="n">
        <v>39689</v>
      </c>
      <c r="B244" s="7" t="n">
        <v>0.1056</v>
      </c>
      <c r="C244" s="7" t="n">
        <v>0.2412</v>
      </c>
      <c r="D244" s="10" t="n">
        <f aca="false">IF(C244&gt;0,B244/C244,0)</f>
        <v>0.437810945273632</v>
      </c>
      <c r="E244" s="11"/>
    </row>
    <row r="245" customFormat="false" ht="15" hidden="false" customHeight="false" outlineLevel="0" collapsed="false">
      <c r="A245" s="12" t="n">
        <v>39690</v>
      </c>
      <c r="B245" s="7" t="n">
        <v>0.1344</v>
      </c>
      <c r="C245" s="7" t="n">
        <v>0.2952</v>
      </c>
      <c r="D245" s="10" t="n">
        <f aca="false">IF(C245&gt;0,B245/C245,0)</f>
        <v>0.455284552845528</v>
      </c>
      <c r="E245" s="11"/>
    </row>
    <row r="246" customFormat="false" ht="15" hidden="false" customHeight="false" outlineLevel="0" collapsed="false">
      <c r="A246" s="12" t="n">
        <v>39691</v>
      </c>
      <c r="B246" s="7" t="n">
        <v>0.1656</v>
      </c>
      <c r="C246" s="7" t="n">
        <v>0.3816</v>
      </c>
      <c r="D246" s="10" t="n">
        <f aca="false">IF(C246&gt;0,B246/C246,0)</f>
        <v>0.433962264150943</v>
      </c>
      <c r="E246" s="11"/>
    </row>
    <row r="247" customFormat="false" ht="15" hidden="false" customHeight="false" outlineLevel="0" collapsed="false">
      <c r="A247" s="12" t="n">
        <v>39692</v>
      </c>
      <c r="B247" s="7" t="n">
        <v>0.168</v>
      </c>
      <c r="C247" s="7" t="n">
        <v>0.378</v>
      </c>
      <c r="D247" s="10" t="n">
        <f aca="false">IF(C247&gt;0,B247/C247,0)</f>
        <v>0.444444444444445</v>
      </c>
      <c r="E247" s="11"/>
    </row>
    <row r="248" customFormat="false" ht="15" hidden="false" customHeight="false" outlineLevel="0" collapsed="false">
      <c r="A248" s="12" t="n">
        <v>39693</v>
      </c>
      <c r="B248" s="7" t="n">
        <v>0.1212</v>
      </c>
      <c r="C248" s="7" t="n">
        <v>0.3108</v>
      </c>
      <c r="D248" s="10" t="n">
        <f aca="false">IF(C248&gt;0,B248/C248,0)</f>
        <v>0.38996138996139</v>
      </c>
      <c r="E248" s="11"/>
    </row>
    <row r="249" customFormat="false" ht="15" hidden="false" customHeight="false" outlineLevel="0" collapsed="false">
      <c r="A249" s="12" t="n">
        <v>39694</v>
      </c>
      <c r="B249" s="7" t="n">
        <v>0.1188</v>
      </c>
      <c r="C249" s="7" t="n">
        <v>0.2904</v>
      </c>
      <c r="D249" s="10" t="n">
        <f aca="false">IF(C249&gt;0,B249/C249,0)</f>
        <v>0.409090909090909</v>
      </c>
      <c r="E249" s="11"/>
    </row>
    <row r="250" customFormat="false" ht="15" hidden="false" customHeight="false" outlineLevel="0" collapsed="false">
      <c r="A250" s="12" t="n">
        <v>39695</v>
      </c>
      <c r="B250" s="7" t="n">
        <v>0.108</v>
      </c>
      <c r="C250" s="7" t="n">
        <v>0.2532</v>
      </c>
      <c r="D250" s="10" t="n">
        <f aca="false">IF(C250&gt;0,B250/C250,0)</f>
        <v>0.42654028436019</v>
      </c>
      <c r="E250" s="11"/>
    </row>
    <row r="251" customFormat="false" ht="15" hidden="false" customHeight="false" outlineLevel="0" collapsed="false">
      <c r="A251" s="12" t="n">
        <v>39696</v>
      </c>
      <c r="B251" s="7" t="n">
        <v>0.078</v>
      </c>
      <c r="C251" s="7" t="n">
        <v>0.1764</v>
      </c>
      <c r="D251" s="10" t="n">
        <f aca="false">IF(C251&gt;0,B251/C251,0)</f>
        <v>0.442176870748299</v>
      </c>
      <c r="E251" s="11"/>
    </row>
    <row r="252" customFormat="false" ht="15" hidden="false" customHeight="false" outlineLevel="0" collapsed="false">
      <c r="A252" s="12" t="n">
        <v>39697</v>
      </c>
      <c r="B252" s="7" t="n">
        <v>0.0864</v>
      </c>
      <c r="C252" s="7" t="n">
        <v>0.1848</v>
      </c>
      <c r="D252" s="10" t="n">
        <f aca="false">IF(C252&gt;0,B252/C252,0)</f>
        <v>0.467532467532468</v>
      </c>
      <c r="E252" s="11"/>
    </row>
    <row r="253" customFormat="false" ht="15" hidden="false" customHeight="false" outlineLevel="0" collapsed="false">
      <c r="A253" s="12" t="n">
        <v>39698</v>
      </c>
      <c r="B253" s="7" t="n">
        <v>0.12</v>
      </c>
      <c r="C253" s="7" t="n">
        <v>0.252</v>
      </c>
      <c r="D253" s="10" t="n">
        <f aca="false">IF(C253&gt;0,B253/C253,0)</f>
        <v>0.476190476190476</v>
      </c>
      <c r="E253" s="11"/>
    </row>
    <row r="254" customFormat="false" ht="15" hidden="false" customHeight="false" outlineLevel="0" collapsed="false">
      <c r="A254" s="12" t="n">
        <v>39699</v>
      </c>
      <c r="B254" s="7" t="n">
        <v>0.0384</v>
      </c>
      <c r="C254" s="7" t="n">
        <v>0.1224</v>
      </c>
      <c r="D254" s="10" t="n">
        <f aca="false">IF(C254&gt;0,B254/C254,0)</f>
        <v>0.313725490196078</v>
      </c>
      <c r="E254" s="11"/>
    </row>
    <row r="255" customFormat="false" ht="15" hidden="false" customHeight="false" outlineLevel="0" collapsed="false">
      <c r="A255" s="12" t="n">
        <v>39700</v>
      </c>
      <c r="B255" s="7" t="n">
        <v>0.1008</v>
      </c>
      <c r="C255" s="7" t="n">
        <v>0.2196</v>
      </c>
      <c r="D255" s="10" t="n">
        <f aca="false">IF(C255&gt;0,B255/C255,0)</f>
        <v>0.459016393442623</v>
      </c>
      <c r="E255" s="11"/>
    </row>
    <row r="256" customFormat="false" ht="15" hidden="false" customHeight="false" outlineLevel="0" collapsed="false">
      <c r="A256" s="12" t="n">
        <v>39701</v>
      </c>
      <c r="B256" s="7" t="n">
        <v>0.114</v>
      </c>
      <c r="C256" s="7" t="n">
        <v>0.2532</v>
      </c>
      <c r="D256" s="10" t="n">
        <f aca="false">IF(C256&gt;0,B256/C256,0)</f>
        <v>0.450236966824645</v>
      </c>
      <c r="E256" s="11"/>
    </row>
    <row r="257" customFormat="false" ht="15" hidden="false" customHeight="false" outlineLevel="0" collapsed="false">
      <c r="A257" s="12" t="n">
        <v>39702</v>
      </c>
      <c r="B257" s="7" t="n">
        <v>0.0996</v>
      </c>
      <c r="C257" s="7" t="n">
        <v>0.2112</v>
      </c>
      <c r="D257" s="10" t="n">
        <f aca="false">IF(C257&gt;0,B257/C257,0)</f>
        <v>0.471590909090909</v>
      </c>
      <c r="E257" s="11"/>
    </row>
    <row r="258" customFormat="false" ht="15" hidden="false" customHeight="false" outlineLevel="0" collapsed="false">
      <c r="A258" s="12" t="n">
        <v>39703</v>
      </c>
      <c r="B258" s="7" t="n">
        <v>0.0636</v>
      </c>
      <c r="C258" s="7" t="n">
        <v>0.1488</v>
      </c>
      <c r="D258" s="10" t="n">
        <f aca="false">IF(C258&gt;0,B258/C258,0)</f>
        <v>0.42741935483871</v>
      </c>
      <c r="E258" s="11"/>
    </row>
    <row r="259" customFormat="false" ht="15" hidden="false" customHeight="false" outlineLevel="0" collapsed="false">
      <c r="A259" s="12" t="n">
        <v>39704</v>
      </c>
      <c r="B259" s="7" t="n">
        <v>0.1056</v>
      </c>
      <c r="C259" s="7" t="n">
        <v>0.246</v>
      </c>
      <c r="D259" s="10" t="n">
        <f aca="false">IF(C259&gt;0,B259/C259,0)</f>
        <v>0.429268292682927</v>
      </c>
      <c r="E259" s="11"/>
    </row>
    <row r="260" customFormat="false" ht="15" hidden="false" customHeight="false" outlineLevel="0" collapsed="false">
      <c r="A260" s="12" t="n">
        <v>39705</v>
      </c>
      <c r="B260" s="7" t="n">
        <v>0.0828</v>
      </c>
      <c r="C260" s="7" t="n">
        <v>0.2076</v>
      </c>
      <c r="D260" s="10" t="n">
        <f aca="false">IF(C260&gt;0,B260/C260,0)</f>
        <v>0.398843930635838</v>
      </c>
      <c r="E260" s="11"/>
    </row>
    <row r="261" customFormat="false" ht="15" hidden="false" customHeight="false" outlineLevel="0" collapsed="false">
      <c r="A261" s="12" t="n">
        <v>39706</v>
      </c>
      <c r="B261" s="7" t="n">
        <v>0.0828</v>
      </c>
      <c r="C261" s="7" t="n">
        <v>0.1992</v>
      </c>
      <c r="D261" s="10" t="n">
        <f aca="false">IF(C261&gt;0,B261/C261,0)</f>
        <v>0.41566265060241</v>
      </c>
      <c r="E261" s="11"/>
    </row>
    <row r="262" customFormat="false" ht="15" hidden="false" customHeight="false" outlineLevel="0" collapsed="false">
      <c r="A262" s="12" t="n">
        <v>39707</v>
      </c>
      <c r="B262" s="7" t="n">
        <v>0.0984</v>
      </c>
      <c r="C262" s="7" t="n">
        <v>0.2352</v>
      </c>
      <c r="D262" s="10" t="n">
        <f aca="false">IF(C262&gt;0,B262/C262,0)</f>
        <v>0.418367346938776</v>
      </c>
      <c r="E262" s="11"/>
    </row>
    <row r="263" customFormat="false" ht="15" hidden="false" customHeight="false" outlineLevel="0" collapsed="false">
      <c r="A263" s="12" t="n">
        <v>39708</v>
      </c>
      <c r="B263" s="7" t="n">
        <v>0.09</v>
      </c>
      <c r="C263" s="7" t="n">
        <v>0.2148</v>
      </c>
      <c r="D263" s="10" t="n">
        <f aca="false">IF(C263&gt;0,B263/C263,0)</f>
        <v>0.418994413407821</v>
      </c>
      <c r="E263" s="11"/>
    </row>
    <row r="264" customFormat="false" ht="15" hidden="false" customHeight="false" outlineLevel="0" collapsed="false">
      <c r="A264" s="12" t="n">
        <v>39709</v>
      </c>
      <c r="B264" s="7" t="n">
        <v>0.09</v>
      </c>
      <c r="C264" s="7" t="n">
        <v>0.222</v>
      </c>
      <c r="D264" s="10" t="n">
        <f aca="false">IF(C264&gt;0,B264/C264,0)</f>
        <v>0.405405405405405</v>
      </c>
      <c r="E264" s="11"/>
    </row>
    <row r="265" customFormat="false" ht="15" hidden="false" customHeight="false" outlineLevel="0" collapsed="false">
      <c r="A265" s="12" t="n">
        <v>39710</v>
      </c>
      <c r="B265" s="7" t="n">
        <v>0.09</v>
      </c>
      <c r="C265" s="7" t="n">
        <v>0.2232</v>
      </c>
      <c r="D265" s="10" t="n">
        <f aca="false">IF(C265&gt;0,B265/C265,0)</f>
        <v>0.403225806451613</v>
      </c>
      <c r="E265" s="11"/>
    </row>
    <row r="266" customFormat="false" ht="15" hidden="false" customHeight="false" outlineLevel="0" collapsed="false">
      <c r="A266" s="12" t="n">
        <v>39711</v>
      </c>
      <c r="B266" s="7" t="n">
        <v>0.0936</v>
      </c>
      <c r="C266" s="7" t="n">
        <v>0.2364</v>
      </c>
      <c r="D266" s="10" t="n">
        <f aca="false">IF(C266&gt;0,B266/C266,0)</f>
        <v>0.395939086294416</v>
      </c>
      <c r="E266" s="11"/>
    </row>
    <row r="267" customFormat="false" ht="15" hidden="false" customHeight="false" outlineLevel="0" collapsed="false">
      <c r="A267" s="12" t="n">
        <v>39712</v>
      </c>
      <c r="B267" s="7" t="n">
        <v>0.1032</v>
      </c>
      <c r="C267" s="7" t="n">
        <v>0.2508</v>
      </c>
      <c r="D267" s="10" t="n">
        <f aca="false">IF(C267&gt;0,B267/C267,0)</f>
        <v>0.411483253588517</v>
      </c>
      <c r="E267" s="11"/>
    </row>
    <row r="268" customFormat="false" ht="15" hidden="false" customHeight="false" outlineLevel="0" collapsed="false">
      <c r="A268" s="12" t="n">
        <v>39713</v>
      </c>
      <c r="B268" s="7" t="n">
        <v>0.1524</v>
      </c>
      <c r="C268" s="7" t="n">
        <v>0.3924</v>
      </c>
      <c r="D268" s="10" t="n">
        <f aca="false">IF(C268&gt;0,B268/C268,0)</f>
        <v>0.388379204892966</v>
      </c>
      <c r="E268" s="11"/>
    </row>
    <row r="269" customFormat="false" ht="15" hidden="false" customHeight="false" outlineLevel="0" collapsed="false">
      <c r="A269" s="12" t="n">
        <v>39714</v>
      </c>
      <c r="B269" s="7" t="n">
        <v>0.0864</v>
      </c>
      <c r="C269" s="7" t="n">
        <v>0.2448</v>
      </c>
      <c r="D269" s="10" t="n">
        <f aca="false">IF(C269&gt;0,B269/C269,0)</f>
        <v>0.352941176470588</v>
      </c>
      <c r="E269" s="11"/>
    </row>
    <row r="270" customFormat="false" ht="15" hidden="false" customHeight="false" outlineLevel="0" collapsed="false">
      <c r="A270" s="12" t="n">
        <v>39715</v>
      </c>
      <c r="B270" s="7" t="n">
        <v>0.084</v>
      </c>
      <c r="C270" s="7" t="n">
        <v>0.2268</v>
      </c>
      <c r="D270" s="10" t="n">
        <f aca="false">IF(C270&gt;0,B270/C270,0)</f>
        <v>0.37037037037037</v>
      </c>
      <c r="E270" s="11"/>
    </row>
    <row r="271" customFormat="false" ht="15" hidden="false" customHeight="false" outlineLevel="0" collapsed="false">
      <c r="A271" s="12" t="n">
        <v>39716</v>
      </c>
      <c r="B271" s="7" t="n">
        <v>0.102</v>
      </c>
      <c r="C271" s="7" t="n">
        <v>0.282</v>
      </c>
      <c r="D271" s="10" t="n">
        <f aca="false">IF(C271&gt;0,B271/C271,0)</f>
        <v>0.361702127659575</v>
      </c>
      <c r="E271" s="11"/>
    </row>
    <row r="272" customFormat="false" ht="15" hidden="false" customHeight="false" outlineLevel="0" collapsed="false">
      <c r="A272" s="12" t="n">
        <v>39717</v>
      </c>
      <c r="B272" s="7" t="n">
        <v>0.108</v>
      </c>
      <c r="C272" s="7" t="n">
        <v>0.2976</v>
      </c>
      <c r="D272" s="10" t="n">
        <f aca="false">IF(C272&gt;0,B272/C272,0)</f>
        <v>0.362903225806452</v>
      </c>
      <c r="E272" s="11"/>
    </row>
    <row r="273" customFormat="false" ht="15" hidden="false" customHeight="false" outlineLevel="0" collapsed="false">
      <c r="A273" s="12" t="n">
        <v>39718</v>
      </c>
      <c r="B273" s="7" t="n">
        <v>0.0876</v>
      </c>
      <c r="C273" s="7" t="n">
        <v>0.2484</v>
      </c>
      <c r="D273" s="10" t="n">
        <f aca="false">IF(C273&gt;0,B273/C273,0)</f>
        <v>0.352657004830918</v>
      </c>
      <c r="E273" s="11"/>
    </row>
    <row r="274" customFormat="false" ht="15" hidden="false" customHeight="false" outlineLevel="0" collapsed="false">
      <c r="A274" s="12" t="n">
        <v>39719</v>
      </c>
      <c r="B274" s="7" t="n">
        <v>0.0864</v>
      </c>
      <c r="C274" s="7" t="n">
        <v>0.2496</v>
      </c>
      <c r="D274" s="10" t="n">
        <f aca="false">IF(C274&gt;0,B274/C274,0)</f>
        <v>0.346153846153846</v>
      </c>
      <c r="E274" s="11"/>
    </row>
    <row r="275" customFormat="false" ht="15" hidden="false" customHeight="false" outlineLevel="0" collapsed="false">
      <c r="A275" s="12" t="n">
        <v>39720</v>
      </c>
      <c r="B275" s="7" t="n">
        <v>0.0684</v>
      </c>
      <c r="C275" s="7" t="n">
        <v>0.2148</v>
      </c>
      <c r="D275" s="10" t="n">
        <f aca="false">IF(C275&gt;0,B275/C275,0)</f>
        <v>0.318435754189944</v>
      </c>
      <c r="E275" s="11"/>
    </row>
    <row r="276" customFormat="false" ht="15" hidden="false" customHeight="false" outlineLevel="0" collapsed="false">
      <c r="A276" s="12" t="n">
        <v>39721</v>
      </c>
      <c r="B276" s="7" t="n">
        <v>0.0732</v>
      </c>
      <c r="C276" s="7" t="n">
        <v>0.2112</v>
      </c>
      <c r="D276" s="10" t="n">
        <f aca="false">IF(C276&gt;0,B276/C276,0)</f>
        <v>0.346590909090909</v>
      </c>
      <c r="E276" s="11"/>
    </row>
    <row r="277" customFormat="false" ht="15" hidden="false" customHeight="false" outlineLevel="0" collapsed="false">
      <c r="A277" s="12" t="n">
        <v>39722</v>
      </c>
      <c r="B277" s="7" t="n">
        <v>0.0732</v>
      </c>
      <c r="C277" s="7" t="n">
        <v>0.2052</v>
      </c>
      <c r="D277" s="10" t="n">
        <f aca="false">IF(C277&gt;0,B277/C277,0)</f>
        <v>0.35672514619883</v>
      </c>
      <c r="E277" s="11"/>
    </row>
    <row r="278" customFormat="false" ht="15" hidden="false" customHeight="false" outlineLevel="0" collapsed="false">
      <c r="A278" s="12" t="n">
        <v>39723</v>
      </c>
      <c r="B278" s="7" t="n">
        <v>0.084</v>
      </c>
      <c r="C278" s="7" t="n">
        <v>0.2112</v>
      </c>
      <c r="D278" s="10" t="n">
        <f aca="false">IF(C278&gt;0,B278/C278,0)</f>
        <v>0.397727272727273</v>
      </c>
      <c r="E278" s="11"/>
    </row>
    <row r="279" customFormat="false" ht="15" hidden="false" customHeight="false" outlineLevel="0" collapsed="false">
      <c r="A279" s="12" t="n">
        <v>39724</v>
      </c>
      <c r="B279" s="7" t="n">
        <v>0.078</v>
      </c>
      <c r="C279" s="7" t="n">
        <v>0.1896</v>
      </c>
      <c r="D279" s="10" t="n">
        <f aca="false">IF(C279&gt;0,B279/C279,0)</f>
        <v>0.411392405063291</v>
      </c>
      <c r="E279" s="11"/>
    </row>
    <row r="280" customFormat="false" ht="15" hidden="false" customHeight="false" outlineLevel="0" collapsed="false">
      <c r="A280" s="12" t="n">
        <v>39725</v>
      </c>
      <c r="B280" s="7" t="n">
        <v>0.1056</v>
      </c>
      <c r="C280" s="7" t="n">
        <v>0.246</v>
      </c>
      <c r="D280" s="10" t="n">
        <f aca="false">IF(C280&gt;0,B280/C280,0)</f>
        <v>0.429268292682927</v>
      </c>
      <c r="E280" s="11"/>
    </row>
    <row r="281" customFormat="false" ht="15" hidden="false" customHeight="false" outlineLevel="0" collapsed="false">
      <c r="A281" s="12" t="n">
        <v>39726</v>
      </c>
      <c r="B281" s="7" t="n">
        <v>0.1248</v>
      </c>
      <c r="C281" s="7" t="n">
        <v>0.282</v>
      </c>
      <c r="D281" s="10" t="n">
        <f aca="false">IF(C281&gt;0,B281/C281,0)</f>
        <v>0.442553191489362</v>
      </c>
      <c r="E281" s="11"/>
    </row>
    <row r="282" customFormat="false" ht="15" hidden="false" customHeight="false" outlineLevel="0" collapsed="false">
      <c r="A282" s="12" t="n">
        <v>39727</v>
      </c>
      <c r="B282" s="7" t="n">
        <v>0.0972</v>
      </c>
      <c r="C282" s="7" t="n">
        <v>0.198</v>
      </c>
      <c r="D282" s="10" t="n">
        <f aca="false">IF(C282&gt;0,B282/C282,0)</f>
        <v>0.490909090909091</v>
      </c>
      <c r="E282" s="11"/>
    </row>
    <row r="283" customFormat="false" ht="15" hidden="false" customHeight="false" outlineLevel="0" collapsed="false">
      <c r="A283" s="12" t="n">
        <v>39728</v>
      </c>
      <c r="B283" s="7" t="n">
        <v>0.0768</v>
      </c>
      <c r="C283" s="7" t="n">
        <v>0.174</v>
      </c>
      <c r="D283" s="10" t="n">
        <f aca="false">IF(C283&gt;0,B283/C283,0)</f>
        <v>0.441379310344828</v>
      </c>
      <c r="E283" s="11"/>
    </row>
    <row r="284" customFormat="false" ht="15" hidden="false" customHeight="false" outlineLevel="0" collapsed="false">
      <c r="A284" s="12" t="n">
        <v>39729</v>
      </c>
      <c r="B284" s="7" t="n">
        <v>0.126</v>
      </c>
      <c r="C284" s="7" t="n">
        <v>0.2388</v>
      </c>
      <c r="D284" s="10" t="n">
        <f aca="false">IF(C284&gt;0,B284/C284,0)</f>
        <v>0.527638190954774</v>
      </c>
      <c r="E284" s="11"/>
    </row>
    <row r="285" customFormat="false" ht="15" hidden="false" customHeight="false" outlineLevel="0" collapsed="false">
      <c r="A285" s="12" t="n">
        <v>39730</v>
      </c>
      <c r="B285" s="7" t="n">
        <v>0.0816</v>
      </c>
      <c r="C285" s="7" t="n">
        <v>0.1332</v>
      </c>
      <c r="D285" s="10" t="n">
        <f aca="false">IF(C285&gt;0,B285/C285,0)</f>
        <v>0.612612612612613</v>
      </c>
      <c r="E285" s="11"/>
    </row>
    <row r="286" customFormat="false" ht="15" hidden="false" customHeight="false" outlineLevel="0" collapsed="false">
      <c r="A286" s="12" t="n">
        <v>39731</v>
      </c>
      <c r="B286" s="7" t="n">
        <v>0.1428</v>
      </c>
      <c r="C286" s="7" t="n">
        <v>0.216</v>
      </c>
      <c r="D286" s="10" t="n">
        <f aca="false">IF(C286&gt;0,B286/C286,0)</f>
        <v>0.661111111111111</v>
      </c>
      <c r="E286" s="11"/>
    </row>
    <row r="287" customFormat="false" ht="15" hidden="false" customHeight="false" outlineLevel="0" collapsed="false">
      <c r="A287" s="12" t="n">
        <v>39732</v>
      </c>
      <c r="B287" s="7" t="n">
        <v>0.0324</v>
      </c>
      <c r="C287" s="7" t="n">
        <v>0.0732</v>
      </c>
      <c r="D287" s="10" t="n">
        <f aca="false">IF(C287&gt;0,B287/C287,0)</f>
        <v>0.442622950819672</v>
      </c>
      <c r="E287" s="11"/>
    </row>
    <row r="288" customFormat="false" ht="15" hidden="false" customHeight="false" outlineLevel="0" collapsed="false">
      <c r="A288" s="12" t="n">
        <v>39733</v>
      </c>
      <c r="B288" s="7" t="n">
        <v>0.1488</v>
      </c>
      <c r="C288" s="7" t="n">
        <v>0.1704</v>
      </c>
      <c r="D288" s="10" t="n">
        <f aca="false">IF(C288&gt;0,B288/C288,0)</f>
        <v>0.873239436619718</v>
      </c>
      <c r="E288" s="11"/>
    </row>
    <row r="289" customFormat="false" ht="15" hidden="false" customHeight="false" outlineLevel="0" collapsed="false">
      <c r="A289" s="12" t="n">
        <v>39734</v>
      </c>
      <c r="B289" s="7" t="n">
        <v>0.0864</v>
      </c>
      <c r="C289" s="7" t="n">
        <v>0.1068</v>
      </c>
      <c r="D289" s="10" t="n">
        <f aca="false">IF(C289&gt;0,B289/C289,0)</f>
        <v>0.808988764044944</v>
      </c>
      <c r="E289" s="11"/>
    </row>
    <row r="290" customFormat="false" ht="15" hidden="false" customHeight="false" outlineLevel="0" collapsed="false">
      <c r="A290" s="12" t="n">
        <v>39735</v>
      </c>
      <c r="B290" s="7" t="n">
        <v>0.0156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9736</v>
      </c>
      <c r="B291" s="7" t="n">
        <v>0.0804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9737</v>
      </c>
      <c r="B292" s="7" t="n">
        <v>0.1104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9738</v>
      </c>
      <c r="B293" s="7" t="n">
        <v>0.091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9739</v>
      </c>
      <c r="B294" s="7" t="n">
        <v>0.1128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9740</v>
      </c>
      <c r="B295" s="7" t="n">
        <v>0.144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741</v>
      </c>
      <c r="B296" s="7" t="n">
        <v>0.03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742</v>
      </c>
      <c r="B297" s="7" t="n">
        <v>0.111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743</v>
      </c>
      <c r="B298" s="7" t="n">
        <v>0.14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744</v>
      </c>
      <c r="B299" s="7" t="n">
        <v>0.0852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745</v>
      </c>
      <c r="B300" s="7" t="n">
        <v>0.1008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746</v>
      </c>
      <c r="B301" s="7" t="n">
        <v>0.093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747</v>
      </c>
      <c r="B302" s="7" t="n">
        <v>0.075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748</v>
      </c>
      <c r="B303" s="7" t="n">
        <v>0.0564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749</v>
      </c>
      <c r="B304" s="7" t="n">
        <v>0.070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750</v>
      </c>
      <c r="B305" s="7" t="n">
        <v>0.1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751</v>
      </c>
      <c r="B306" s="7" t="n">
        <v>0.088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752</v>
      </c>
      <c r="B307" s="7" t="n">
        <v>0.070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753</v>
      </c>
      <c r="B308" s="7" t="n">
        <v>0.069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754</v>
      </c>
      <c r="B309" s="7" t="n">
        <v>0.087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755</v>
      </c>
      <c r="B310" s="7" t="n">
        <v>0.097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756</v>
      </c>
      <c r="B311" s="7" t="n">
        <v>0.112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757</v>
      </c>
      <c r="B312" s="7" t="n">
        <v>0.05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758</v>
      </c>
      <c r="B313" s="7" t="n">
        <v>0.048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759</v>
      </c>
      <c r="B314" s="7" t="n">
        <v>0.044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760</v>
      </c>
      <c r="B315" s="7" t="n">
        <v>0.0312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761</v>
      </c>
      <c r="B316" s="7" t="n">
        <v>0.018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762</v>
      </c>
      <c r="B317" s="7" t="n">
        <v>0.00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763</v>
      </c>
      <c r="B318" s="7" t="n">
        <v>0.0132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764</v>
      </c>
      <c r="B319" s="7" t="n">
        <v>0.015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765</v>
      </c>
      <c r="B320" s="7" t="n">
        <v>0.0252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766</v>
      </c>
      <c r="B321" s="7" t="n">
        <v>0.018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767</v>
      </c>
      <c r="B322" s="7" t="n">
        <v>0.009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768</v>
      </c>
      <c r="B323" s="7" t="n">
        <v>0.0144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769</v>
      </c>
      <c r="B324" s="7" t="n">
        <v>0.0096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770</v>
      </c>
      <c r="B325" s="7" t="n">
        <v>0.0204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771</v>
      </c>
      <c r="B326" s="7" t="n">
        <v>0.0276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772</v>
      </c>
      <c r="B327" s="7" t="n">
        <v>0.0072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773</v>
      </c>
      <c r="B328" s="7" t="n">
        <v>0.0192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774</v>
      </c>
      <c r="B329" s="7" t="n">
        <v>0.0156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775</v>
      </c>
      <c r="B330" s="7" t="n">
        <v>0.03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776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777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778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779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780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781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782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783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784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785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786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787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788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789</v>
      </c>
      <c r="B344" s="10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790</v>
      </c>
      <c r="B345" s="10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791</v>
      </c>
      <c r="B346" s="10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792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793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794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795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796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797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798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799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800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801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802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803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804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805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806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807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808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809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810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811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9812</v>
      </c>
      <c r="B367" s="10" t="n">
        <v>0</v>
      </c>
      <c r="C367" s="10" t="n">
        <v>0</v>
      </c>
      <c r="D367" s="10" t="n">
        <f aca="false">IF(C367&gt;0,B367/C367,0)</f>
        <v>0</v>
      </c>
      <c r="E367" s="11"/>
    </row>
    <row r="368" customFormat="false" ht="15.75" hidden="false" customHeight="false" outlineLevel="0" collapsed="false">
      <c r="A368" s="17" t="n">
        <v>39813</v>
      </c>
      <c r="B368" s="16" t="n">
        <v>0</v>
      </c>
      <c r="C368" s="16" t="n">
        <v>0</v>
      </c>
      <c r="D368" s="16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6" min="5" style="0" width="18.14"/>
  </cols>
  <sheetData>
    <row r="2" customFormat="false" ht="15.75" hidden="false" customHeight="false" outlineLevel="0" collapsed="false">
      <c r="A2" s="1" t="s">
        <v>16</v>
      </c>
      <c r="B2" s="1"/>
      <c r="C2" s="1"/>
      <c r="D2" s="1"/>
      <c r="E2" s="1"/>
    </row>
    <row r="3" customFormat="false" ht="15.75" hidden="false" customHeight="false" outlineLevel="0" collapsed="false">
      <c r="A3" s="19" t="s">
        <v>17</v>
      </c>
      <c r="B3" s="19" t="s">
        <v>18</v>
      </c>
      <c r="C3" s="19" t="s">
        <v>19</v>
      </c>
      <c r="D3" s="19" t="s">
        <v>20</v>
      </c>
      <c r="E3" s="20" t="s">
        <v>21</v>
      </c>
      <c r="F3" s="19" t="s">
        <v>22</v>
      </c>
    </row>
    <row r="4" customFormat="false" ht="15" hidden="false" customHeight="false" outlineLevel="0" collapsed="false">
      <c r="A4" s="18" t="s">
        <v>5</v>
      </c>
      <c r="B4" s="21" t="n">
        <f aca="false">AVERAGE(DS6B!D127:D299)</f>
        <v>0.871294234337746</v>
      </c>
      <c r="C4" s="22" t="n">
        <f aca="false">MAX(DS6B!D127:D299)</f>
        <v>4.94444444444445</v>
      </c>
      <c r="D4" s="22" t="n">
        <f aca="false">MIN(DS6B!D127:D299)</f>
        <v>0</v>
      </c>
      <c r="E4" s="22" t="n">
        <f aca="false">VAR(DS6B!D127:D299)</f>
        <v>0.325716233891258</v>
      </c>
      <c r="F4" s="23" t="n">
        <f aca="false">STDEV(DS6B!D127:D299)</f>
        <v>0.570715545513926</v>
      </c>
    </row>
    <row r="5" customFormat="false" ht="15" hidden="false" customHeight="false" outlineLevel="0" collapsed="false">
      <c r="A5" s="10" t="s">
        <v>7</v>
      </c>
      <c r="B5" s="24" t="n">
        <f aca="false">AVERAGE(DS11!D115:D299)</f>
        <v>1.03357046735966</v>
      </c>
      <c r="C5" s="25" t="n">
        <f aca="false">MAX(DS11!D115:D299)</f>
        <v>3.23728813559322</v>
      </c>
      <c r="D5" s="25" t="n">
        <f aca="false">MIN(DS11!D115:D299)</f>
        <v>0</v>
      </c>
      <c r="E5" s="25" t="n">
        <f aca="false">VAR(DS11!D115:D299)</f>
        <v>0.302130189087206</v>
      </c>
      <c r="F5" s="26" t="n">
        <f aca="false">STDEV(DS11!D115:D299)</f>
        <v>0.549663705448346</v>
      </c>
    </row>
    <row r="6" customFormat="false" ht="15" hidden="false" customHeight="false" outlineLevel="0" collapsed="false">
      <c r="A6" s="10" t="s">
        <v>8</v>
      </c>
      <c r="B6" s="24" t="n">
        <f aca="false">AVERAGE(DS22!D127:D251)</f>
        <v>1.16630248074789</v>
      </c>
      <c r="C6" s="25" t="n">
        <f aca="false">MAX(DS22!D127:D251)</f>
        <v>2.79545454545455</v>
      </c>
      <c r="D6" s="25" t="n">
        <f aca="false">MIN(DS22!D127:D251)</f>
        <v>0.56390977443609</v>
      </c>
      <c r="E6" s="25" t="n">
        <f aca="false">VAR(DS22!D127:D251)</f>
        <v>0.412860697790153</v>
      </c>
      <c r="F6" s="26" t="n">
        <f aca="false">STDEV(DS22!D127:D251)</f>
        <v>0.642542370424047</v>
      </c>
    </row>
    <row r="7" customFormat="false" ht="15" hidden="false" customHeight="false" outlineLevel="0" collapsed="false">
      <c r="A7" s="10" t="s">
        <v>10</v>
      </c>
      <c r="B7" s="24" t="n">
        <f aca="false">AVERAGE(US5A!D138:D274)</f>
        <v>0.717204912230416</v>
      </c>
      <c r="C7" s="25" t="n">
        <f aca="false">MAX(US5A!D138:D274)</f>
        <v>1.95121951219512</v>
      </c>
      <c r="D7" s="25" t="n">
        <f aca="false">MIN(US5A!D138:D274)</f>
        <v>0.13903743315508</v>
      </c>
      <c r="E7" s="25" t="n">
        <f aca="false">VAR(US5A!D138:D274)</f>
        <v>0.0708998813901472</v>
      </c>
      <c r="F7" s="26" t="n">
        <f aca="false">STDEV(US5A!D138:D274)</f>
        <v>0.266270316389468</v>
      </c>
    </row>
    <row r="8" customFormat="false" ht="15" hidden="false" customHeight="false" outlineLevel="0" collapsed="false">
      <c r="A8" s="27" t="s">
        <v>12</v>
      </c>
      <c r="B8" s="25" t="n">
        <f aca="false">AVERAGE(US15!D99:D314)</f>
        <v>0.85743735381576</v>
      </c>
      <c r="C8" s="25" t="n">
        <f aca="false">MAX(US15!D99:D314)</f>
        <v>1.11538461538462</v>
      </c>
      <c r="D8" s="25" t="n">
        <f aca="false">MIN(US15!D99:D314)</f>
        <v>0.263513513513514</v>
      </c>
      <c r="E8" s="25" t="n">
        <f aca="false">VAR(US15!D99:D314)</f>
        <v>0.0248519493318691</v>
      </c>
      <c r="F8" s="26" t="n">
        <f aca="false">STDEV(US15!D99:D314)</f>
        <v>0.157645010488341</v>
      </c>
    </row>
    <row r="9" customFormat="false" ht="15.75" hidden="false" customHeight="false" outlineLevel="0" collapsed="false">
      <c r="A9" s="28" t="s">
        <v>14</v>
      </c>
      <c r="B9" s="29" t="n">
        <f aca="false">AVERAGE(US18A!D148:D289)</f>
        <v>0.560252512363825</v>
      </c>
      <c r="C9" s="29" t="n">
        <f aca="false">MAX(US18A!D148:D289)</f>
        <v>1.54285714285714</v>
      </c>
      <c r="D9" s="29" t="n">
        <f aca="false">MIN(US18A!D148:D289)</f>
        <v>0.119266055045872</v>
      </c>
      <c r="E9" s="29" t="n">
        <f aca="false">VAR(US18A!D148:D289)</f>
        <v>0.0923189727993411</v>
      </c>
      <c r="F9" s="30" t="n">
        <f aca="false">STDEV(US18A!D148:D289)</f>
        <v>0.303840373879676</v>
      </c>
    </row>
    <row r="10" customFormat="false" ht="15.75" hidden="false" customHeight="false" outlineLevel="0" collapsed="false">
      <c r="A10" s="6" t="s">
        <v>23</v>
      </c>
      <c r="B10" s="31" t="n">
        <f aca="false">AVERAGE(B4:B9)</f>
        <v>0.867676993475883</v>
      </c>
      <c r="C10" s="32" t="n">
        <f aca="false">AVERAGE(C4:C9)</f>
        <v>2.59777473265485</v>
      </c>
      <c r="D10" s="32" t="n">
        <f aca="false">AVERAGE(D4:D9)</f>
        <v>0.180954462691759</v>
      </c>
      <c r="E10" s="32" t="n">
        <f aca="false">AVERAGE(E4:E9)</f>
        <v>0.204796320714996</v>
      </c>
      <c r="F10" s="33" t="n">
        <f aca="false">AVERAGE(F4:F9)</f>
        <v>0.41511288702396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07:22Z</dcterms:created>
  <dc:creator> </dc:creator>
  <dc:description/>
  <dc:language>en-US</dc:language>
  <cp:lastModifiedBy> </cp:lastModifiedBy>
  <dcterms:modified xsi:type="dcterms:W3CDTF">2010-06-29T17:16:50Z</dcterms:modified>
  <cp:revision>0</cp:revision>
  <dc:subject/>
  <dc:title/>
</cp:coreProperties>
</file>